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43460"/>
        <c:axId val="84653566"/>
      </c:scatterChart>
      <c:valAx>
        <c:axId val="23943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566"/>
        <c:crossesAt val="0"/>
        <c:crossBetween val="midCat"/>
      </c:valAx>
      <c:valAx>
        <c:axId val="84653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83076"/>
        <c:axId val="25128355"/>
      </c:scatterChart>
      <c:valAx>
        <c:axId val="26383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355"/>
        <c:crossesAt val="0"/>
        <c:crossBetween val="midCat"/>
      </c:valAx>
      <c:valAx>
        <c:axId val="2512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