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602214"/>
        <c:axId val="52776216"/>
      </c:scatterChart>
      <c:valAx>
        <c:axId val="6460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216"/>
        <c:crossesAt val="0"/>
        <c:crossBetween val="midCat"/>
      </c:valAx>
      <c:valAx>
        <c:axId val="527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