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76464"/>
        <c:axId val="3597324"/>
      </c:barChart>
      <c:catAx>
        <c:axId val="63176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324"/>
        <c:crossesAt val="0"/>
        <c:auto val="1"/>
        <c:lblAlgn val="ctr"/>
        <c:lblOffset val="100"/>
        <c:noMultiLvlLbl val="0"/>
      </c:catAx>
      <c:valAx>
        <c:axId val="359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6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19620"/>
        <c:axId val="64185815"/>
      </c:barChart>
      <c:catAx>
        <c:axId val="12819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5815"/>
        <c:crossesAt val="0"/>
        <c:auto val="1"/>
        <c:lblAlgn val="ctr"/>
        <c:lblOffset val="100"/>
        <c:noMultiLvlLbl val="0"/>
      </c:catAx>
      <c:valAx>
        <c:axId val="6418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9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