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99166"/>
        <c:axId val="67584164"/>
      </c:barChart>
      <c:catAx>
        <c:axId val="503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164"/>
        <c:auto val="1"/>
        <c:lblAlgn val="ctr"/>
        <c:lblOffset val="100"/>
        <c:noMultiLvlLbl val="0"/>
      </c:catAx>
      <c:valAx>
        <c:axId val="675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96395"/>
        <c:axId val="67739534"/>
      </c:barChart>
      <c:catAx>
        <c:axId val="3939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534"/>
        <c:auto val="1"/>
        <c:lblAlgn val="ctr"/>
        <c:lblOffset val="100"/>
        <c:noMultiLvlLbl val="0"/>
      </c:catAx>
      <c:valAx>
        <c:axId val="677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22"/>
        <c:axId val="29189886"/>
      </c:barChart>
      <c:catAx>
        <c:axId val="9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886"/>
        <c:auto val="1"/>
        <c:lblAlgn val="ctr"/>
        <c:lblOffset val="100"/>
        <c:noMultiLvlLbl val="0"/>
      </c:catAx>
      <c:valAx>
        <c:axId val="291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04016"/>
        <c:axId val="35764405"/>
      </c:barChart>
      <c:catAx>
        <c:axId val="790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405"/>
        <c:auto val="1"/>
        <c:lblAlgn val="ctr"/>
        <c:lblOffset val="100"/>
        <c:noMultiLvlLbl val="0"/>
      </c:catAx>
      <c:valAx>
        <c:axId val="357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25124"/>
        <c:axId val="13797918"/>
      </c:barChart>
      <c:catAx>
        <c:axId val="6772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918"/>
        <c:auto val="1"/>
        <c:lblAlgn val="ctr"/>
        <c:lblOffset val="100"/>
        <c:noMultiLvlLbl val="0"/>
      </c:catAx>
      <c:valAx>
        <c:axId val="137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49776"/>
        <c:axId val="27822947"/>
      </c:barChart>
      <c:catAx>
        <c:axId val="7964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947"/>
        <c:auto val="1"/>
        <c:lblAlgn val="ctr"/>
        <c:lblOffset val="100"/>
        <c:noMultiLvlLbl val="0"/>
      </c:catAx>
      <c:valAx>
        <c:axId val="278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7019"/>
        <c:axId val="35649664"/>
      </c:barChart>
      <c:catAx>
        <c:axId val="181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664"/>
        <c:auto val="1"/>
        <c:lblAlgn val="ctr"/>
        <c:lblOffset val="100"/>
        <c:noMultiLvlLbl val="0"/>
      </c:catAx>
      <c:valAx>
        <c:axId val="356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03242"/>
        <c:axId val="24306813"/>
      </c:barChart>
      <c:catAx>
        <c:axId val="458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813"/>
        <c:auto val="1"/>
        <c:lblAlgn val="ctr"/>
        <c:lblOffset val="100"/>
        <c:noMultiLvlLbl val="0"/>
      </c:catAx>
      <c:valAx>
        <c:axId val="243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24408"/>
        <c:axId val="80932183"/>
      </c:barChart>
      <c:catAx>
        <c:axId val="753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183"/>
        <c:auto val="1"/>
        <c:lblAlgn val="ctr"/>
        <c:lblOffset val="100"/>
        <c:noMultiLvlLbl val="0"/>
      </c:catAx>
      <c:valAx>
        <c:axId val="809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53720"/>
        <c:axId val="50028896"/>
      </c:barChart>
      <c:catAx>
        <c:axId val="9565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896"/>
        <c:auto val="1"/>
        <c:lblAlgn val="ctr"/>
        <c:lblOffset val="100"/>
        <c:noMultiLvlLbl val="0"/>
      </c:catAx>
      <c:valAx>
        <c:axId val="5002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92899"/>
        <c:axId val="48990448"/>
      </c:barChart>
      <c:catAx>
        <c:axId val="458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448"/>
        <c:auto val="1"/>
        <c:lblAlgn val="ctr"/>
        <c:lblOffset val="100"/>
        <c:noMultiLvlLbl val="0"/>
      </c:catAx>
      <c:valAx>
        <c:axId val="489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0105"/>
        <c:axId val="91380077"/>
      </c:barChart>
      <c:catAx>
        <c:axId val="970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077"/>
        <c:auto val="1"/>
        <c:lblAlgn val="ctr"/>
        <c:lblOffset val="100"/>
        <c:noMultiLvlLbl val="0"/>
      </c:catAx>
      <c:valAx>
        <c:axId val="913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94547"/>
        <c:axId val="48120493"/>
      </c:barChart>
      <c:catAx>
        <c:axId val="6419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493"/>
        <c:auto val="1"/>
        <c:lblAlgn val="ctr"/>
        <c:lblOffset val="100"/>
        <c:noMultiLvlLbl val="0"/>
      </c:catAx>
      <c:valAx>
        <c:axId val="481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31832"/>
        <c:axId val="88894794"/>
      </c:barChart>
      <c:catAx>
        <c:axId val="119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794"/>
        <c:auto val="1"/>
        <c:lblAlgn val="ctr"/>
        <c:lblOffset val="100"/>
        <c:noMultiLvlLbl val="0"/>
      </c:catAx>
      <c:valAx>
        <c:axId val="888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8306"/>
        <c:axId val="40421356"/>
      </c:barChart>
      <c:catAx>
        <c:axId val="925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356"/>
        <c:auto val="1"/>
        <c:lblAlgn val="ctr"/>
        <c:lblOffset val="100"/>
        <c:noMultiLvlLbl val="0"/>
      </c:catAx>
      <c:valAx>
        <c:axId val="404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80571"/>
        <c:axId val="84354051"/>
      </c:barChart>
      <c:catAx>
        <c:axId val="925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51"/>
        <c:auto val="1"/>
        <c:lblAlgn val="ctr"/>
        <c:lblOffset val="100"/>
        <c:noMultiLvlLbl val="0"/>
      </c:catAx>
      <c:valAx>
        <c:axId val="843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29469"/>
        <c:axId val="98853627"/>
      </c:barChart>
      <c:catAx>
        <c:axId val="5372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627"/>
        <c:auto val="1"/>
        <c:lblAlgn val="ctr"/>
        <c:lblOffset val="100"/>
        <c:noMultiLvlLbl val="0"/>
      </c:catAx>
      <c:valAx>
        <c:axId val="988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17414"/>
        <c:axId val="56872738"/>
      </c:barChart>
      <c:catAx>
        <c:axId val="5691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38"/>
        <c:auto val="1"/>
        <c:lblAlgn val="ctr"/>
        <c:lblOffset val="100"/>
        <c:noMultiLvlLbl val="0"/>
      </c:catAx>
      <c:valAx>
        <c:axId val="568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