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9813"/>
        <c:axId val="50959644"/>
      </c:scatterChart>
      <c:valAx>
        <c:axId val="1306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44"/>
        <c:crossesAt val="0"/>
        <c:crossBetween val="midCat"/>
      </c:valAx>
      <c:valAx>
        <c:axId val="5095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54897"/>
        <c:axId val="2734488"/>
      </c:scatterChart>
      <c:valAx>
        <c:axId val="2405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8"/>
        <c:crossesAt val="0"/>
        <c:crossBetween val="midCat"/>
      </c:valAx>
      <c:valAx>
        <c:axId val="273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6837"/>
        <c:axId val="63753216"/>
      </c:scatterChart>
      <c:valAx>
        <c:axId val="3872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16"/>
        <c:crossesAt val="0"/>
        <c:crossBetween val="midCat"/>
      </c:valAx>
      <c:valAx>
        <c:axId val="637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9817"/>
        <c:axId val="98236106"/>
      </c:scatterChart>
      <c:valAx>
        <c:axId val="5768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06"/>
        <c:crossesAt val="0"/>
        <c:crossBetween val="midCat"/>
      </c:valAx>
      <c:valAx>
        <c:axId val="9823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