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25307"/>
        <c:axId val="3687481"/>
      </c:barChart>
      <c:catAx>
        <c:axId val="470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81"/>
        <c:auto val="1"/>
        <c:lblAlgn val="ctr"/>
        <c:lblOffset val="100"/>
        <c:noMultiLvlLbl val="0"/>
      </c:catAx>
      <c:valAx>
        <c:axId val="36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6377"/>
        <c:axId val="16316615"/>
      </c:barChart>
      <c:catAx>
        <c:axId val="490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615"/>
        <c:auto val="1"/>
        <c:lblAlgn val="ctr"/>
        <c:lblOffset val="100"/>
        <c:noMultiLvlLbl val="0"/>
      </c:catAx>
      <c:valAx>
        <c:axId val="163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27338"/>
        <c:axId val="44731045"/>
      </c:barChart>
      <c:catAx>
        <c:axId val="985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045"/>
        <c:auto val="1"/>
        <c:lblAlgn val="ctr"/>
        <c:lblOffset val="100"/>
        <c:noMultiLvlLbl val="0"/>
      </c:catAx>
      <c:valAx>
        <c:axId val="447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13546"/>
        <c:axId val="84627300"/>
      </c:barChart>
      <c:catAx>
        <c:axId val="815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00"/>
        <c:auto val="1"/>
        <c:lblAlgn val="ctr"/>
        <c:lblOffset val="100"/>
        <c:noMultiLvlLbl val="0"/>
      </c:catAx>
      <c:valAx>
        <c:axId val="846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8584"/>
        <c:axId val="2809497"/>
      </c:barChart>
      <c:catAx>
        <c:axId val="979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7"/>
        <c:auto val="1"/>
        <c:lblAlgn val="ctr"/>
        <c:lblOffset val="100"/>
        <c:noMultiLvlLbl val="0"/>
      </c:catAx>
      <c:valAx>
        <c:axId val="28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2974"/>
        <c:axId val="21601529"/>
      </c:barChart>
      <c:catAx>
        <c:axId val="928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529"/>
        <c:auto val="1"/>
        <c:lblAlgn val="ctr"/>
        <c:lblOffset val="100"/>
        <c:noMultiLvlLbl val="0"/>
      </c:catAx>
      <c:valAx>
        <c:axId val="216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7718"/>
        <c:axId val="75001737"/>
      </c:barChart>
      <c:catAx>
        <c:axId val="917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37"/>
        <c:auto val="1"/>
        <c:lblAlgn val="ctr"/>
        <c:lblOffset val="100"/>
        <c:noMultiLvlLbl val="0"/>
      </c:catAx>
      <c:valAx>
        <c:axId val="750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4724"/>
        <c:axId val="47512577"/>
      </c:barChart>
      <c:catAx>
        <c:axId val="4800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77"/>
        <c:auto val="1"/>
        <c:lblAlgn val="ctr"/>
        <c:lblOffset val="100"/>
        <c:noMultiLvlLbl val="0"/>
      </c:catAx>
      <c:valAx>
        <c:axId val="475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4272"/>
        <c:axId val="53280984"/>
      </c:barChart>
      <c:catAx>
        <c:axId val="738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84"/>
        <c:auto val="1"/>
        <c:lblAlgn val="ctr"/>
        <c:lblOffset val="100"/>
        <c:noMultiLvlLbl val="0"/>
      </c:catAx>
      <c:valAx>
        <c:axId val="532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4148"/>
        <c:axId val="34568697"/>
      </c:barChart>
      <c:catAx>
        <c:axId val="536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97"/>
        <c:auto val="1"/>
        <c:lblAlgn val="ctr"/>
        <c:lblOffset val="100"/>
        <c:noMultiLvlLbl val="0"/>
      </c:catAx>
      <c:valAx>
        <c:axId val="345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5826"/>
        <c:axId val="10890151"/>
      </c:barChart>
      <c:catAx>
        <c:axId val="588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51"/>
        <c:auto val="1"/>
        <c:lblAlgn val="ctr"/>
        <c:lblOffset val="100"/>
        <c:noMultiLvlLbl val="0"/>
      </c:catAx>
      <c:valAx>
        <c:axId val="108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7981"/>
        <c:axId val="49817383"/>
      </c:barChart>
      <c:catAx>
        <c:axId val="684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383"/>
        <c:auto val="1"/>
        <c:lblAlgn val="ctr"/>
        <c:lblOffset val="100"/>
        <c:noMultiLvlLbl val="0"/>
      </c:catAx>
      <c:valAx>
        <c:axId val="498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3257"/>
        <c:axId val="79095840"/>
      </c:barChart>
      <c:catAx>
        <c:axId val="719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40"/>
        <c:auto val="1"/>
        <c:lblAlgn val="ctr"/>
        <c:lblOffset val="100"/>
        <c:noMultiLvlLbl val="0"/>
      </c:catAx>
      <c:valAx>
        <c:axId val="790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88690"/>
        <c:axId val="7156684"/>
      </c:barChart>
      <c:catAx>
        <c:axId val="833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84"/>
        <c:auto val="1"/>
        <c:lblAlgn val="ctr"/>
        <c:lblOffset val="100"/>
        <c:noMultiLvlLbl val="0"/>
      </c:catAx>
      <c:valAx>
        <c:axId val="71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9162"/>
        <c:axId val="9106534"/>
      </c:barChart>
      <c:catAx>
        <c:axId val="911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34"/>
        <c:auto val="1"/>
        <c:lblAlgn val="ctr"/>
        <c:lblOffset val="100"/>
        <c:noMultiLvlLbl val="0"/>
      </c:catAx>
      <c:valAx>
        <c:axId val="91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46797"/>
        <c:axId val="80179549"/>
      </c:barChart>
      <c:catAx>
        <c:axId val="755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549"/>
        <c:auto val="1"/>
        <c:lblAlgn val="ctr"/>
        <c:lblOffset val="100"/>
        <c:noMultiLvlLbl val="0"/>
      </c:catAx>
      <c:valAx>
        <c:axId val="801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59466"/>
        <c:axId val="96521916"/>
      </c:barChart>
      <c:catAx>
        <c:axId val="161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16"/>
        <c:auto val="1"/>
        <c:lblAlgn val="ctr"/>
        <c:lblOffset val="100"/>
        <c:noMultiLvlLbl val="0"/>
      </c:catAx>
      <c:valAx>
        <c:axId val="965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1273"/>
        <c:axId val="27752187"/>
      </c:barChart>
      <c:catAx>
        <c:axId val="42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187"/>
        <c:auto val="1"/>
        <c:lblAlgn val="ctr"/>
        <c:lblOffset val="100"/>
        <c:noMultiLvlLbl val="0"/>
      </c:catAx>
      <c:valAx>
        <c:axId val="277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