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78517"/>
        <c:axId val="13873303"/>
      </c:scatterChart>
      <c:valAx>
        <c:axId val="28078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303"/>
        <c:crossesAt val="0"/>
        <c:crossBetween val="midCat"/>
      </c:valAx>
      <c:valAx>
        <c:axId val="13873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65890"/>
        <c:axId val="85884087"/>
      </c:scatterChart>
      <c:valAx>
        <c:axId val="38765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087"/>
        <c:crossesAt val="0"/>
        <c:crossBetween val="midCat"/>
      </c:valAx>
      <c:valAx>
        <c:axId val="85884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34641"/>
        <c:axId val="82346399"/>
      </c:scatterChart>
      <c:valAx>
        <c:axId val="18434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399"/>
        <c:crossesAt val="0"/>
        <c:crossBetween val="midCat"/>
      </c:valAx>
      <c:valAx>
        <c:axId val="82346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90612"/>
        <c:axId val="11673667"/>
      </c:scatterChart>
      <c:valAx>
        <c:axId val="70690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667"/>
        <c:crossesAt val="0"/>
        <c:crossBetween val="midCat"/>
      </c:valAx>
      <c:valAx>
        <c:axId val="11673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