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13835"/>
        <c:axId val="82643725"/>
      </c:barChart>
      <c:catAx>
        <c:axId val="4171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725"/>
        <c:auto val="1"/>
        <c:lblAlgn val="ctr"/>
        <c:lblOffset val="100"/>
        <c:noMultiLvlLbl val="0"/>
      </c:catAx>
      <c:valAx>
        <c:axId val="8264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76535"/>
        <c:axId val="27333444"/>
      </c:barChart>
      <c:catAx>
        <c:axId val="6377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444"/>
        <c:auto val="1"/>
        <c:lblAlgn val="ctr"/>
        <c:lblOffset val="100"/>
        <c:noMultiLvlLbl val="0"/>
      </c:catAx>
      <c:valAx>
        <c:axId val="2733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1467"/>
        <c:axId val="11757260"/>
      </c:barChart>
      <c:catAx>
        <c:axId val="940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260"/>
        <c:auto val="1"/>
        <c:lblAlgn val="ctr"/>
        <c:lblOffset val="100"/>
        <c:noMultiLvlLbl val="0"/>
      </c:catAx>
      <c:valAx>
        <c:axId val="117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88683"/>
        <c:axId val="65659079"/>
      </c:barChart>
      <c:catAx>
        <c:axId val="8818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079"/>
        <c:auto val="1"/>
        <c:lblAlgn val="ctr"/>
        <c:lblOffset val="100"/>
        <c:noMultiLvlLbl val="0"/>
      </c:catAx>
      <c:valAx>
        <c:axId val="6565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63872"/>
        <c:axId val="6294037"/>
      </c:barChart>
      <c:catAx>
        <c:axId val="6476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37"/>
        <c:auto val="1"/>
        <c:lblAlgn val="ctr"/>
        <c:lblOffset val="100"/>
        <c:noMultiLvlLbl val="0"/>
      </c:catAx>
      <c:valAx>
        <c:axId val="62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77536"/>
        <c:axId val="80149956"/>
      </c:barChart>
      <c:catAx>
        <c:axId val="3897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956"/>
        <c:auto val="1"/>
        <c:lblAlgn val="ctr"/>
        <c:lblOffset val="100"/>
        <c:noMultiLvlLbl val="0"/>
      </c:catAx>
      <c:valAx>
        <c:axId val="801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43559"/>
        <c:axId val="60685688"/>
      </c:barChart>
      <c:catAx>
        <c:axId val="6264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688"/>
        <c:auto val="1"/>
        <c:lblAlgn val="ctr"/>
        <c:lblOffset val="100"/>
        <c:noMultiLvlLbl val="0"/>
      </c:catAx>
      <c:valAx>
        <c:axId val="606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5357"/>
        <c:axId val="77636089"/>
      </c:barChart>
      <c:catAx>
        <c:axId val="177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089"/>
        <c:auto val="1"/>
        <c:lblAlgn val="ctr"/>
        <c:lblOffset val="100"/>
        <c:noMultiLvlLbl val="0"/>
      </c:catAx>
      <c:valAx>
        <c:axId val="776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90881"/>
        <c:axId val="9749902"/>
      </c:barChart>
      <c:catAx>
        <c:axId val="5779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02"/>
        <c:auto val="1"/>
        <c:lblAlgn val="ctr"/>
        <c:lblOffset val="100"/>
        <c:noMultiLvlLbl val="0"/>
      </c:catAx>
      <c:valAx>
        <c:axId val="97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30586"/>
        <c:axId val="67312898"/>
      </c:barChart>
      <c:catAx>
        <c:axId val="8803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898"/>
        <c:auto val="1"/>
        <c:lblAlgn val="ctr"/>
        <c:lblOffset val="100"/>
        <c:noMultiLvlLbl val="0"/>
      </c:catAx>
      <c:valAx>
        <c:axId val="6731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29361"/>
        <c:axId val="22312810"/>
      </c:barChart>
      <c:catAx>
        <c:axId val="2412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810"/>
        <c:auto val="1"/>
        <c:lblAlgn val="ctr"/>
        <c:lblOffset val="100"/>
        <c:noMultiLvlLbl val="0"/>
      </c:catAx>
      <c:valAx>
        <c:axId val="2231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94181"/>
        <c:axId val="48795784"/>
      </c:barChart>
      <c:catAx>
        <c:axId val="4599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784"/>
        <c:auto val="1"/>
        <c:lblAlgn val="ctr"/>
        <c:lblOffset val="100"/>
        <c:noMultiLvlLbl val="0"/>
      </c:catAx>
      <c:valAx>
        <c:axId val="4879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99926"/>
        <c:axId val="25236003"/>
      </c:barChart>
      <c:catAx>
        <c:axId val="6499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003"/>
        <c:auto val="1"/>
        <c:lblAlgn val="ctr"/>
        <c:lblOffset val="100"/>
        <c:noMultiLvlLbl val="0"/>
      </c:catAx>
      <c:valAx>
        <c:axId val="252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45660"/>
        <c:axId val="45357349"/>
      </c:barChart>
      <c:catAx>
        <c:axId val="3054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349"/>
        <c:auto val="1"/>
        <c:lblAlgn val="ctr"/>
        <c:lblOffset val="100"/>
        <c:noMultiLvlLbl val="0"/>
      </c:catAx>
      <c:valAx>
        <c:axId val="4535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12540"/>
        <c:axId val="41980172"/>
      </c:barChart>
      <c:catAx>
        <c:axId val="2431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172"/>
        <c:auto val="1"/>
        <c:lblAlgn val="ctr"/>
        <c:lblOffset val="100"/>
        <c:noMultiLvlLbl val="0"/>
      </c:catAx>
      <c:valAx>
        <c:axId val="4198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12849"/>
        <c:axId val="59543693"/>
      </c:barChart>
      <c:catAx>
        <c:axId val="6591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693"/>
        <c:auto val="1"/>
        <c:lblAlgn val="ctr"/>
        <c:lblOffset val="100"/>
        <c:noMultiLvlLbl val="0"/>
      </c:catAx>
      <c:valAx>
        <c:axId val="5954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93043"/>
        <c:axId val="29547576"/>
      </c:barChart>
      <c:catAx>
        <c:axId val="3499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576"/>
        <c:auto val="1"/>
        <c:lblAlgn val="ctr"/>
        <c:lblOffset val="100"/>
        <c:noMultiLvlLbl val="0"/>
      </c:catAx>
      <c:valAx>
        <c:axId val="2954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20244"/>
        <c:axId val="197249"/>
      </c:barChart>
      <c:catAx>
        <c:axId val="9892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9"/>
        <c:auto val="1"/>
        <c:lblAlgn val="ctr"/>
        <c:lblOffset val="100"/>
        <c:noMultiLvlLbl val="0"/>
      </c:catAx>
      <c:valAx>
        <c:axId val="1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