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03998"/>
        <c:axId val="58092763"/>
      </c:scatterChart>
      <c:valAx>
        <c:axId val="4140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763"/>
        <c:crossesAt val="0"/>
        <c:crossBetween val="midCat"/>
      </c:valAx>
      <c:valAx>
        <c:axId val="5809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4551"/>
        <c:axId val="24076683"/>
      </c:scatterChart>
      <c:valAx>
        <c:axId val="870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683"/>
        <c:crossesAt val="0"/>
        <c:crossBetween val="midCat"/>
      </c:valAx>
      <c:valAx>
        <c:axId val="2407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56700"/>
        <c:axId val="12079929"/>
      </c:scatterChart>
      <c:valAx>
        <c:axId val="83756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929"/>
        <c:crossesAt val="0"/>
        <c:crossBetween val="midCat"/>
      </c:valAx>
      <c:valAx>
        <c:axId val="1207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00248"/>
        <c:axId val="20549243"/>
      </c:scatterChart>
      <c:valAx>
        <c:axId val="5870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243"/>
        <c:crossesAt val="0"/>
        <c:crossBetween val="midCat"/>
      </c:valAx>
      <c:valAx>
        <c:axId val="2054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