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89995"/>
        <c:axId val="69778785"/>
      </c:scatterChart>
      <c:valAx>
        <c:axId val="21489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785"/>
        <c:crossesAt val="0"/>
        <c:crossBetween val="midCat"/>
      </c:valAx>
      <c:valAx>
        <c:axId val="6977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58993"/>
        <c:axId val="74346501"/>
      </c:scatterChart>
      <c:valAx>
        <c:axId val="93158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501"/>
        <c:crossesAt val="0"/>
        <c:crossBetween val="midCat"/>
      </c:valAx>
      <c:valAx>
        <c:axId val="7434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