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83893"/>
        <c:axId val="47117296"/>
      </c:scatterChart>
      <c:valAx>
        <c:axId val="60183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296"/>
        <c:crossesAt val="0"/>
        <c:crossBetween val="midCat"/>
      </c:valAx>
      <c:valAx>
        <c:axId val="4711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51744"/>
        <c:axId val="71701815"/>
      </c:scatterChart>
      <c:valAx>
        <c:axId val="73951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815"/>
        <c:crossesAt val="0"/>
        <c:crossBetween val="midCat"/>
      </c:valAx>
      <c:valAx>
        <c:axId val="7170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