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46802"/>
        <c:axId val="62809422"/>
      </c:barChart>
      <c:catAx>
        <c:axId val="4494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422"/>
        <c:auto val="1"/>
        <c:lblAlgn val="ctr"/>
        <c:lblOffset val="100"/>
        <c:noMultiLvlLbl val="0"/>
      </c:catAx>
      <c:valAx>
        <c:axId val="6280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98772"/>
        <c:axId val="5441213"/>
      </c:barChart>
      <c:catAx>
        <c:axId val="1319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13"/>
        <c:auto val="1"/>
        <c:lblAlgn val="ctr"/>
        <c:lblOffset val="100"/>
        <c:noMultiLvlLbl val="0"/>
      </c:catAx>
      <c:valAx>
        <c:axId val="544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35534"/>
        <c:axId val="29116568"/>
      </c:barChart>
      <c:catAx>
        <c:axId val="3033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568"/>
        <c:auto val="1"/>
        <c:lblAlgn val="ctr"/>
        <c:lblOffset val="100"/>
        <c:noMultiLvlLbl val="0"/>
      </c:catAx>
      <c:valAx>
        <c:axId val="2911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30920"/>
        <c:axId val="5059367"/>
      </c:barChart>
      <c:catAx>
        <c:axId val="4583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67"/>
        <c:auto val="1"/>
        <c:lblAlgn val="ctr"/>
        <c:lblOffset val="100"/>
        <c:noMultiLvlLbl val="0"/>
      </c:catAx>
      <c:valAx>
        <c:axId val="505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82040"/>
        <c:axId val="26884927"/>
      </c:barChart>
      <c:catAx>
        <c:axId val="7078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927"/>
        <c:auto val="1"/>
        <c:lblAlgn val="ctr"/>
        <c:lblOffset val="100"/>
        <c:noMultiLvlLbl val="0"/>
      </c:catAx>
      <c:valAx>
        <c:axId val="2688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85935"/>
        <c:axId val="5198498"/>
      </c:barChart>
      <c:catAx>
        <c:axId val="4408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98"/>
        <c:auto val="1"/>
        <c:lblAlgn val="ctr"/>
        <c:lblOffset val="100"/>
        <c:noMultiLvlLbl val="0"/>
      </c:catAx>
      <c:valAx>
        <c:axId val="519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29270"/>
        <c:axId val="68037751"/>
      </c:barChart>
      <c:catAx>
        <c:axId val="4152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751"/>
        <c:auto val="1"/>
        <c:lblAlgn val="ctr"/>
        <c:lblOffset val="100"/>
        <c:noMultiLvlLbl val="0"/>
      </c:catAx>
      <c:valAx>
        <c:axId val="6803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99626"/>
        <c:axId val="40585990"/>
      </c:barChart>
      <c:catAx>
        <c:axId val="1509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990"/>
        <c:auto val="1"/>
        <c:lblAlgn val="ctr"/>
        <c:lblOffset val="100"/>
        <c:noMultiLvlLbl val="0"/>
      </c:catAx>
      <c:valAx>
        <c:axId val="4058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50002"/>
        <c:axId val="45367488"/>
      </c:barChart>
      <c:catAx>
        <c:axId val="4015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488"/>
        <c:auto val="1"/>
        <c:lblAlgn val="ctr"/>
        <c:lblOffset val="100"/>
        <c:noMultiLvlLbl val="0"/>
      </c:catAx>
      <c:valAx>
        <c:axId val="4536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97587"/>
        <c:axId val="18614849"/>
      </c:barChart>
      <c:catAx>
        <c:axId val="1289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849"/>
        <c:auto val="1"/>
        <c:lblAlgn val="ctr"/>
        <c:lblOffset val="100"/>
        <c:noMultiLvlLbl val="0"/>
      </c:catAx>
      <c:valAx>
        <c:axId val="1861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96330"/>
        <c:axId val="2484668"/>
      </c:barChart>
      <c:catAx>
        <c:axId val="6949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68"/>
        <c:auto val="1"/>
        <c:lblAlgn val="ctr"/>
        <c:lblOffset val="100"/>
        <c:noMultiLvlLbl val="0"/>
      </c:catAx>
      <c:valAx>
        <c:axId val="248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53159"/>
        <c:axId val="63048478"/>
      </c:barChart>
      <c:catAx>
        <c:axId val="1415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478"/>
        <c:auto val="1"/>
        <c:lblAlgn val="ctr"/>
        <c:lblOffset val="100"/>
        <c:noMultiLvlLbl val="0"/>
      </c:catAx>
      <c:valAx>
        <c:axId val="6304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70168"/>
        <c:axId val="26251126"/>
      </c:barChart>
      <c:catAx>
        <c:axId val="8507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126"/>
        <c:auto val="1"/>
        <c:lblAlgn val="ctr"/>
        <c:lblOffset val="100"/>
        <c:noMultiLvlLbl val="0"/>
      </c:catAx>
      <c:valAx>
        <c:axId val="2625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92057"/>
        <c:axId val="38339104"/>
      </c:barChart>
      <c:catAx>
        <c:axId val="1089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104"/>
        <c:auto val="1"/>
        <c:lblAlgn val="ctr"/>
        <c:lblOffset val="100"/>
        <c:noMultiLvlLbl val="0"/>
      </c:catAx>
      <c:valAx>
        <c:axId val="3833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03922"/>
        <c:axId val="201494"/>
      </c:barChart>
      <c:catAx>
        <c:axId val="2960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4"/>
        <c:auto val="1"/>
        <c:lblAlgn val="ctr"/>
        <c:lblOffset val="100"/>
        <c:noMultiLvlLbl val="0"/>
      </c:catAx>
      <c:valAx>
        <c:axId val="20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31971"/>
        <c:axId val="35260141"/>
      </c:barChart>
      <c:catAx>
        <c:axId val="5403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141"/>
        <c:auto val="1"/>
        <c:lblAlgn val="ctr"/>
        <c:lblOffset val="100"/>
        <c:noMultiLvlLbl val="0"/>
      </c:catAx>
      <c:valAx>
        <c:axId val="3526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44239"/>
        <c:axId val="53513111"/>
      </c:barChart>
      <c:catAx>
        <c:axId val="8134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111"/>
        <c:auto val="1"/>
        <c:lblAlgn val="ctr"/>
        <c:lblOffset val="100"/>
        <c:noMultiLvlLbl val="0"/>
      </c:catAx>
      <c:valAx>
        <c:axId val="5351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02410"/>
        <c:axId val="82647412"/>
      </c:barChart>
      <c:catAx>
        <c:axId val="1430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412"/>
        <c:auto val="1"/>
        <c:lblAlgn val="ctr"/>
        <c:lblOffset val="100"/>
        <c:noMultiLvlLbl val="0"/>
      </c:catAx>
      <c:valAx>
        <c:axId val="8264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