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9261"/>
        <c:axId val="23944461"/>
      </c:scatterChart>
      <c:valAx>
        <c:axId val="1966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61"/>
        <c:crossesAt val="0"/>
        <c:crossBetween val="midCat"/>
      </c:valAx>
      <c:valAx>
        <c:axId val="2394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8808"/>
        <c:axId val="39918770"/>
      </c:scatterChart>
      <c:valAx>
        <c:axId val="5869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770"/>
        <c:crossesAt val="0"/>
        <c:crossBetween val="midCat"/>
      </c:valAx>
      <c:valAx>
        <c:axId val="3991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0847"/>
        <c:axId val="40925662"/>
      </c:scatterChart>
      <c:valAx>
        <c:axId val="8060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62"/>
        <c:crossesAt val="0"/>
        <c:crossBetween val="midCat"/>
      </c:valAx>
      <c:valAx>
        <c:axId val="4092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3093"/>
        <c:axId val="20527433"/>
      </c:scatterChart>
      <c:valAx>
        <c:axId val="5901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33"/>
        <c:crossesAt val="0"/>
        <c:crossBetween val="midCat"/>
      </c:valAx>
      <c:valAx>
        <c:axId val="2052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