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9298"/>
        <c:axId val="75888552"/>
      </c:barChart>
      <c:catAx>
        <c:axId val="590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552"/>
        <c:auto val="1"/>
        <c:lblAlgn val="ctr"/>
        <c:lblOffset val="100"/>
        <c:noMultiLvlLbl val="0"/>
      </c:catAx>
      <c:valAx>
        <c:axId val="758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54396"/>
        <c:axId val="94910151"/>
      </c:barChart>
      <c:catAx>
        <c:axId val="5315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151"/>
        <c:auto val="1"/>
        <c:lblAlgn val="ctr"/>
        <c:lblOffset val="100"/>
        <c:noMultiLvlLbl val="0"/>
      </c:catAx>
      <c:valAx>
        <c:axId val="949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8399"/>
        <c:axId val="38688753"/>
      </c:barChart>
      <c:catAx>
        <c:axId val="282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753"/>
        <c:auto val="1"/>
        <c:lblAlgn val="ctr"/>
        <c:lblOffset val="100"/>
        <c:noMultiLvlLbl val="0"/>
      </c:catAx>
      <c:valAx>
        <c:axId val="386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46885"/>
        <c:axId val="48715258"/>
      </c:barChart>
      <c:catAx>
        <c:axId val="508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258"/>
        <c:auto val="1"/>
        <c:lblAlgn val="ctr"/>
        <c:lblOffset val="100"/>
        <c:noMultiLvlLbl val="0"/>
      </c:catAx>
      <c:valAx>
        <c:axId val="487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43990"/>
        <c:axId val="50909098"/>
      </c:barChart>
      <c:catAx>
        <c:axId val="887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98"/>
        <c:auto val="1"/>
        <c:lblAlgn val="ctr"/>
        <c:lblOffset val="100"/>
        <c:noMultiLvlLbl val="0"/>
      </c:catAx>
      <c:valAx>
        <c:axId val="509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424"/>
        <c:axId val="74032506"/>
      </c:barChart>
      <c:catAx>
        <c:axId val="76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506"/>
        <c:auto val="1"/>
        <c:lblAlgn val="ctr"/>
        <c:lblOffset val="100"/>
        <c:noMultiLvlLbl val="0"/>
      </c:catAx>
      <c:valAx>
        <c:axId val="740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8446"/>
        <c:axId val="82670170"/>
      </c:barChart>
      <c:catAx>
        <c:axId val="621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170"/>
        <c:auto val="1"/>
        <c:lblAlgn val="ctr"/>
        <c:lblOffset val="100"/>
        <c:noMultiLvlLbl val="0"/>
      </c:catAx>
      <c:valAx>
        <c:axId val="826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88953"/>
        <c:axId val="93155838"/>
      </c:barChart>
      <c:catAx>
        <c:axId val="937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838"/>
        <c:auto val="1"/>
        <c:lblAlgn val="ctr"/>
        <c:lblOffset val="100"/>
        <c:noMultiLvlLbl val="0"/>
      </c:catAx>
      <c:valAx>
        <c:axId val="931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30020"/>
        <c:axId val="50734296"/>
      </c:barChart>
      <c:catAx>
        <c:axId val="984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296"/>
        <c:auto val="1"/>
        <c:lblAlgn val="ctr"/>
        <c:lblOffset val="100"/>
        <c:noMultiLvlLbl val="0"/>
      </c:catAx>
      <c:valAx>
        <c:axId val="507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82556"/>
        <c:axId val="94885535"/>
      </c:barChart>
      <c:catAx>
        <c:axId val="495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535"/>
        <c:auto val="1"/>
        <c:lblAlgn val="ctr"/>
        <c:lblOffset val="100"/>
        <c:noMultiLvlLbl val="0"/>
      </c:catAx>
      <c:valAx>
        <c:axId val="948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77602"/>
        <c:axId val="14258480"/>
      </c:barChart>
      <c:catAx>
        <c:axId val="560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480"/>
        <c:auto val="1"/>
        <c:lblAlgn val="ctr"/>
        <c:lblOffset val="100"/>
        <c:noMultiLvlLbl val="0"/>
      </c:catAx>
      <c:valAx>
        <c:axId val="142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2123"/>
        <c:axId val="94592718"/>
      </c:barChart>
      <c:catAx>
        <c:axId val="783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718"/>
        <c:auto val="1"/>
        <c:lblAlgn val="ctr"/>
        <c:lblOffset val="100"/>
        <c:noMultiLvlLbl val="0"/>
      </c:catAx>
      <c:valAx>
        <c:axId val="945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97431"/>
        <c:axId val="18669831"/>
      </c:barChart>
      <c:catAx>
        <c:axId val="634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831"/>
        <c:auto val="1"/>
        <c:lblAlgn val="ctr"/>
        <c:lblOffset val="100"/>
        <c:noMultiLvlLbl val="0"/>
      </c:catAx>
      <c:valAx>
        <c:axId val="186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84441"/>
        <c:axId val="76431667"/>
      </c:barChart>
      <c:catAx>
        <c:axId val="1288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667"/>
        <c:auto val="1"/>
        <c:lblAlgn val="ctr"/>
        <c:lblOffset val="100"/>
        <c:noMultiLvlLbl val="0"/>
      </c:catAx>
      <c:valAx>
        <c:axId val="764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58"/>
        <c:axId val="32521042"/>
      </c:barChart>
      <c:catAx>
        <c:axId val="35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042"/>
        <c:auto val="1"/>
        <c:lblAlgn val="ctr"/>
        <c:lblOffset val="100"/>
        <c:noMultiLvlLbl val="0"/>
      </c:catAx>
      <c:valAx>
        <c:axId val="325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51429"/>
        <c:axId val="97823524"/>
      </c:barChart>
      <c:catAx>
        <c:axId val="7565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524"/>
        <c:auto val="1"/>
        <c:lblAlgn val="ctr"/>
        <c:lblOffset val="100"/>
        <c:noMultiLvlLbl val="0"/>
      </c:catAx>
      <c:valAx>
        <c:axId val="978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67184"/>
        <c:axId val="72963095"/>
      </c:barChart>
      <c:catAx>
        <c:axId val="9506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095"/>
        <c:auto val="1"/>
        <c:lblAlgn val="ctr"/>
        <c:lblOffset val="100"/>
        <c:noMultiLvlLbl val="0"/>
      </c:catAx>
      <c:valAx>
        <c:axId val="729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84695"/>
        <c:axId val="99424623"/>
      </c:barChart>
      <c:catAx>
        <c:axId val="147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623"/>
        <c:auto val="1"/>
        <c:lblAlgn val="ctr"/>
        <c:lblOffset val="100"/>
        <c:noMultiLvlLbl val="0"/>
      </c:catAx>
      <c:valAx>
        <c:axId val="994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