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24648"/>
        <c:axId val="27680581"/>
      </c:scatterChart>
      <c:valAx>
        <c:axId val="38624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581"/>
        <c:crossesAt val="0"/>
        <c:crossBetween val="midCat"/>
      </c:valAx>
      <c:valAx>
        <c:axId val="27680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53953"/>
        <c:axId val="32885886"/>
      </c:scatterChart>
      <c:valAx>
        <c:axId val="59053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886"/>
        <c:crossesAt val="0"/>
        <c:crossBetween val="midCat"/>
      </c:valAx>
      <c:valAx>
        <c:axId val="32885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09720"/>
        <c:axId val="69599224"/>
      </c:scatterChart>
      <c:valAx>
        <c:axId val="25809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224"/>
        <c:crossesAt val="0"/>
        <c:crossBetween val="midCat"/>
      </c:valAx>
      <c:valAx>
        <c:axId val="69599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46473"/>
        <c:axId val="52498835"/>
      </c:scatterChart>
      <c:valAx>
        <c:axId val="29246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835"/>
        <c:crossesAt val="0"/>
        <c:crossBetween val="midCat"/>
      </c:valAx>
      <c:valAx>
        <c:axId val="52498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