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07419"/>
        <c:axId val="79724977"/>
      </c:barChart>
      <c:catAx>
        <c:axId val="270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24977"/>
        <c:crossesAt val="0"/>
        <c:auto val="1"/>
        <c:lblAlgn val="ctr"/>
        <c:lblOffset val="100"/>
        <c:noMultiLvlLbl val="0"/>
      </c:catAx>
      <c:valAx>
        <c:axId val="797249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295012"/>
        <c:axId val="66788975"/>
      </c:barChart>
      <c:catAx>
        <c:axId val="1829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88975"/>
        <c:crossesAt val="0"/>
        <c:auto val="1"/>
        <c:lblAlgn val="ctr"/>
        <c:lblOffset val="100"/>
        <c:noMultiLvlLbl val="0"/>
      </c:catAx>
      <c:valAx>
        <c:axId val="66788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95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104661"/>
        <c:axId val="9466110"/>
      </c:barChart>
      <c:catAx>
        <c:axId val="9410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110"/>
        <c:crossesAt val="0"/>
        <c:auto val="1"/>
        <c:lblAlgn val="ctr"/>
        <c:lblOffset val="100"/>
        <c:noMultiLvlLbl val="0"/>
      </c:catAx>
      <c:valAx>
        <c:axId val="9466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04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712968"/>
        <c:axId val="77100429"/>
      </c:barChart>
      <c:catAx>
        <c:axId val="8671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00429"/>
        <c:crossesAt val="0"/>
        <c:auto val="1"/>
        <c:lblAlgn val="ctr"/>
        <c:lblOffset val="100"/>
        <c:noMultiLvlLbl val="0"/>
      </c:catAx>
      <c:valAx>
        <c:axId val="77100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12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839607"/>
        <c:axId val="79180322"/>
      </c:barChart>
      <c:catAx>
        <c:axId val="4683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80322"/>
        <c:crossesAt val="0"/>
        <c:auto val="1"/>
        <c:lblAlgn val="ctr"/>
        <c:lblOffset val="100"/>
        <c:noMultiLvlLbl val="0"/>
      </c:catAx>
      <c:valAx>
        <c:axId val="791803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39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235451"/>
        <c:axId val="15781718"/>
      </c:barChart>
      <c:catAx>
        <c:axId val="8823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81718"/>
        <c:crossesAt val="0"/>
        <c:auto val="1"/>
        <c:lblAlgn val="ctr"/>
        <c:lblOffset val="100"/>
        <c:noMultiLvlLbl val="0"/>
      </c:catAx>
      <c:valAx>
        <c:axId val="157817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35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819560"/>
        <c:axId val="31996675"/>
      </c:barChart>
      <c:catAx>
        <c:axId val="298195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996675"/>
        <c:crossesAt val="0"/>
        <c:auto val="1"/>
        <c:lblAlgn val="ctr"/>
        <c:lblOffset val="100"/>
        <c:noMultiLvlLbl val="0"/>
      </c:catAx>
      <c:valAx>
        <c:axId val="319966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195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