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2545628"/>
        <c:axId val="33211737"/>
      </c:scatterChart>
      <c:valAx>
        <c:axId val="925456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1737"/>
        <c:crossesAt val="0"/>
        <c:crossBetween val="midCat"/>
      </c:valAx>
      <c:valAx>
        <c:axId val="332117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562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