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240"/>
        <c:axId val="34143437"/>
      </c:lineChart>
      <c:catAx>
        <c:axId val="2417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437"/>
        <c:crossesAt val="0"/>
        <c:auto val="1"/>
        <c:lblAlgn val="ctr"/>
        <c:lblOffset val="100"/>
        <c:noMultiLvlLbl val="0"/>
      </c:catAx>
      <c:valAx>
        <c:axId val="341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2510"/>
        <c:axId val="6918407"/>
      </c:lineChart>
      <c:catAx>
        <c:axId val="97352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07"/>
        <c:crossesAt val="0"/>
        <c:auto val="1"/>
        <c:lblAlgn val="ctr"/>
        <c:lblOffset val="100"/>
        <c:noMultiLvlLbl val="0"/>
      </c:catAx>
      <c:valAx>
        <c:axId val="69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93151"/>
        <c:axId val="34153307"/>
      </c:lineChart>
      <c:catAx>
        <c:axId val="3893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307"/>
        <c:crossesAt val="0"/>
        <c:auto val="1"/>
        <c:lblAlgn val="ctr"/>
        <c:lblOffset val="100"/>
        <c:noMultiLvlLbl val="0"/>
      </c:catAx>
      <c:valAx>
        <c:axId val="341533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336587"/>
        <c:axId val="53051297"/>
      </c:scatterChart>
      <c:valAx>
        <c:axId val="4933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297"/>
        <c:crossesAt val="0"/>
        <c:crossBetween val="midCat"/>
      </c:valAx>
      <c:valAx>
        <c:axId val="53051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5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637512"/>
        <c:axId val="77382028"/>
      </c:scatterChart>
      <c:valAx>
        <c:axId val="42637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28"/>
        <c:crossesAt val="0"/>
        <c:crossBetween val="midCat"/>
      </c:valAx>
      <c:valAx>
        <c:axId val="773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5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