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39381"/>
        <c:axId val="11833718"/>
      </c:barChart>
      <c:catAx>
        <c:axId val="9113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718"/>
        <c:auto val="1"/>
        <c:lblAlgn val="ctr"/>
        <c:lblOffset val="100"/>
        <c:noMultiLvlLbl val="0"/>
      </c:catAx>
      <c:valAx>
        <c:axId val="1183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48931"/>
        <c:axId val="33773779"/>
      </c:barChart>
      <c:catAx>
        <c:axId val="3364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779"/>
        <c:auto val="1"/>
        <c:lblAlgn val="ctr"/>
        <c:lblOffset val="100"/>
        <c:noMultiLvlLbl val="0"/>
      </c:catAx>
      <c:valAx>
        <c:axId val="3377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9493"/>
        <c:axId val="86834915"/>
      </c:barChart>
      <c:catAx>
        <c:axId val="938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915"/>
        <c:auto val="1"/>
        <c:lblAlgn val="ctr"/>
        <c:lblOffset val="100"/>
        <c:noMultiLvlLbl val="0"/>
      </c:catAx>
      <c:valAx>
        <c:axId val="8683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24324"/>
        <c:axId val="87897749"/>
      </c:barChart>
      <c:catAx>
        <c:axId val="2432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749"/>
        <c:auto val="1"/>
        <c:lblAlgn val="ctr"/>
        <c:lblOffset val="100"/>
        <c:noMultiLvlLbl val="0"/>
      </c:catAx>
      <c:valAx>
        <c:axId val="8789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43945"/>
        <c:axId val="53388427"/>
      </c:barChart>
      <c:catAx>
        <c:axId val="2204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427"/>
        <c:auto val="1"/>
        <c:lblAlgn val="ctr"/>
        <c:lblOffset val="100"/>
        <c:noMultiLvlLbl val="0"/>
      </c:catAx>
      <c:valAx>
        <c:axId val="5338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44277"/>
        <c:axId val="82839815"/>
      </c:barChart>
      <c:catAx>
        <c:axId val="4774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815"/>
        <c:auto val="1"/>
        <c:lblAlgn val="ctr"/>
        <c:lblOffset val="100"/>
        <c:noMultiLvlLbl val="0"/>
      </c:catAx>
      <c:valAx>
        <c:axId val="8283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60934"/>
        <c:axId val="93627302"/>
      </c:barChart>
      <c:catAx>
        <c:axId val="7216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302"/>
        <c:auto val="1"/>
        <c:lblAlgn val="ctr"/>
        <c:lblOffset val="100"/>
        <c:noMultiLvlLbl val="0"/>
      </c:catAx>
      <c:valAx>
        <c:axId val="936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8020"/>
        <c:axId val="25804110"/>
      </c:barChart>
      <c:catAx>
        <c:axId val="807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110"/>
        <c:auto val="1"/>
        <c:lblAlgn val="ctr"/>
        <c:lblOffset val="100"/>
        <c:noMultiLvlLbl val="0"/>
      </c:catAx>
      <c:valAx>
        <c:axId val="2580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81726"/>
        <c:axId val="15791278"/>
      </c:barChart>
      <c:catAx>
        <c:axId val="7248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278"/>
        <c:auto val="1"/>
        <c:lblAlgn val="ctr"/>
        <c:lblOffset val="100"/>
        <c:noMultiLvlLbl val="0"/>
      </c:catAx>
      <c:valAx>
        <c:axId val="1579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69873"/>
        <c:axId val="25011454"/>
      </c:barChart>
      <c:catAx>
        <c:axId val="6646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454"/>
        <c:auto val="1"/>
        <c:lblAlgn val="ctr"/>
        <c:lblOffset val="100"/>
        <c:noMultiLvlLbl val="0"/>
      </c:catAx>
      <c:valAx>
        <c:axId val="2501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62805"/>
        <c:axId val="3836217"/>
      </c:barChart>
      <c:catAx>
        <c:axId val="7006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17"/>
        <c:auto val="1"/>
        <c:lblAlgn val="ctr"/>
        <c:lblOffset val="100"/>
        <c:noMultiLvlLbl val="0"/>
      </c:catAx>
      <c:valAx>
        <c:axId val="38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54370"/>
        <c:axId val="70127742"/>
      </c:barChart>
      <c:catAx>
        <c:axId val="1635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742"/>
        <c:auto val="1"/>
        <c:lblAlgn val="ctr"/>
        <c:lblOffset val="100"/>
        <c:noMultiLvlLbl val="0"/>
      </c:catAx>
      <c:valAx>
        <c:axId val="7012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94712"/>
        <c:axId val="18186387"/>
      </c:barChart>
      <c:catAx>
        <c:axId val="2759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387"/>
        <c:auto val="1"/>
        <c:lblAlgn val="ctr"/>
        <c:lblOffset val="100"/>
        <c:noMultiLvlLbl val="0"/>
      </c:catAx>
      <c:valAx>
        <c:axId val="1818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94068"/>
        <c:axId val="46910252"/>
      </c:barChart>
      <c:catAx>
        <c:axId val="4269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252"/>
        <c:auto val="1"/>
        <c:lblAlgn val="ctr"/>
        <c:lblOffset val="100"/>
        <c:noMultiLvlLbl val="0"/>
      </c:catAx>
      <c:valAx>
        <c:axId val="4691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44792"/>
        <c:axId val="50086127"/>
      </c:barChart>
      <c:catAx>
        <c:axId val="1504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127"/>
        <c:auto val="1"/>
        <c:lblAlgn val="ctr"/>
        <c:lblOffset val="100"/>
        <c:noMultiLvlLbl val="0"/>
      </c:catAx>
      <c:valAx>
        <c:axId val="5008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66253"/>
        <c:axId val="28385218"/>
      </c:barChart>
      <c:catAx>
        <c:axId val="5916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218"/>
        <c:auto val="1"/>
        <c:lblAlgn val="ctr"/>
        <c:lblOffset val="100"/>
        <c:noMultiLvlLbl val="0"/>
      </c:catAx>
      <c:valAx>
        <c:axId val="2838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97694"/>
        <c:axId val="75911121"/>
      </c:barChart>
      <c:catAx>
        <c:axId val="5339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121"/>
        <c:auto val="1"/>
        <c:lblAlgn val="ctr"/>
        <c:lblOffset val="100"/>
        <c:noMultiLvlLbl val="0"/>
      </c:catAx>
      <c:valAx>
        <c:axId val="7591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53036"/>
        <c:axId val="16045080"/>
      </c:barChart>
      <c:catAx>
        <c:axId val="9255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080"/>
        <c:auto val="1"/>
        <c:lblAlgn val="ctr"/>
        <c:lblOffset val="100"/>
        <c:noMultiLvlLbl val="0"/>
      </c:catAx>
      <c:valAx>
        <c:axId val="1604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