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58684"/>
        <c:axId val="11760107"/>
      </c:scatterChart>
      <c:valAx>
        <c:axId val="4435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107"/>
        <c:crossesAt val="0"/>
        <c:crossBetween val="midCat"/>
      </c:valAx>
      <c:valAx>
        <c:axId val="1176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84066"/>
        <c:axId val="19551947"/>
      </c:scatterChart>
      <c:valAx>
        <c:axId val="2838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947"/>
        <c:crossesAt val="0"/>
        <c:crossBetween val="midCat"/>
      </c:valAx>
      <c:valAx>
        <c:axId val="1955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40373"/>
        <c:axId val="14145004"/>
      </c:scatterChart>
      <c:valAx>
        <c:axId val="5554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004"/>
        <c:crossesAt val="0"/>
        <c:crossBetween val="midCat"/>
      </c:valAx>
      <c:valAx>
        <c:axId val="1414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263"/>
        <c:axId val="81160702"/>
      </c:scatterChart>
      <c:valAx>
        <c:axId val="90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02"/>
        <c:crossesAt val="0"/>
        <c:crossBetween val="midCat"/>
      </c:valAx>
      <c:valAx>
        <c:axId val="8116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