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01110"/>
        <c:axId val="46516516"/>
      </c:barChart>
      <c:catAx>
        <c:axId val="755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516"/>
        <c:auto val="1"/>
        <c:lblAlgn val="ctr"/>
        <c:lblOffset val="100"/>
        <c:noMultiLvlLbl val="0"/>
      </c:catAx>
      <c:valAx>
        <c:axId val="465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54640"/>
        <c:axId val="22433731"/>
      </c:barChart>
      <c:catAx>
        <c:axId val="539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731"/>
        <c:auto val="1"/>
        <c:lblAlgn val="ctr"/>
        <c:lblOffset val="100"/>
        <c:noMultiLvlLbl val="0"/>
      </c:catAx>
      <c:valAx>
        <c:axId val="224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17322"/>
        <c:axId val="55293431"/>
      </c:barChart>
      <c:catAx>
        <c:axId val="8711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431"/>
        <c:auto val="1"/>
        <c:lblAlgn val="ctr"/>
        <c:lblOffset val="100"/>
        <c:noMultiLvlLbl val="0"/>
      </c:catAx>
      <c:valAx>
        <c:axId val="552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8392"/>
        <c:axId val="11866456"/>
      </c:barChart>
      <c:catAx>
        <c:axId val="633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456"/>
        <c:auto val="1"/>
        <c:lblAlgn val="ctr"/>
        <c:lblOffset val="100"/>
        <c:noMultiLvlLbl val="0"/>
      </c:catAx>
      <c:valAx>
        <c:axId val="118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88038"/>
        <c:axId val="37426610"/>
      </c:barChart>
      <c:catAx>
        <c:axId val="331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610"/>
        <c:auto val="1"/>
        <c:lblAlgn val="ctr"/>
        <c:lblOffset val="100"/>
        <c:noMultiLvlLbl val="0"/>
      </c:catAx>
      <c:valAx>
        <c:axId val="374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33532"/>
        <c:axId val="95731569"/>
      </c:barChart>
      <c:catAx>
        <c:axId val="402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569"/>
        <c:auto val="1"/>
        <c:lblAlgn val="ctr"/>
        <c:lblOffset val="100"/>
        <c:noMultiLvlLbl val="0"/>
      </c:catAx>
      <c:valAx>
        <c:axId val="957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0951"/>
        <c:axId val="74656961"/>
      </c:barChart>
      <c:catAx>
        <c:axId val="256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61"/>
        <c:auto val="1"/>
        <c:lblAlgn val="ctr"/>
        <c:lblOffset val="100"/>
        <c:noMultiLvlLbl val="0"/>
      </c:catAx>
      <c:valAx>
        <c:axId val="7465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9462"/>
        <c:axId val="47391689"/>
      </c:barChart>
      <c:catAx>
        <c:axId val="9159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689"/>
        <c:auto val="1"/>
        <c:lblAlgn val="ctr"/>
        <c:lblOffset val="100"/>
        <c:noMultiLvlLbl val="0"/>
      </c:catAx>
      <c:valAx>
        <c:axId val="473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37321"/>
        <c:axId val="4507245"/>
      </c:barChart>
      <c:catAx>
        <c:axId val="875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45"/>
        <c:auto val="1"/>
        <c:lblAlgn val="ctr"/>
        <c:lblOffset val="100"/>
        <c:noMultiLvlLbl val="0"/>
      </c:catAx>
      <c:valAx>
        <c:axId val="45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83372"/>
        <c:axId val="67061631"/>
      </c:barChart>
      <c:catAx>
        <c:axId val="9928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631"/>
        <c:auto val="1"/>
        <c:lblAlgn val="ctr"/>
        <c:lblOffset val="100"/>
        <c:noMultiLvlLbl val="0"/>
      </c:catAx>
      <c:valAx>
        <c:axId val="670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7307"/>
        <c:axId val="31890470"/>
      </c:barChart>
      <c:catAx>
        <c:axId val="963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70"/>
        <c:auto val="1"/>
        <c:lblAlgn val="ctr"/>
        <c:lblOffset val="100"/>
        <c:noMultiLvlLbl val="0"/>
      </c:catAx>
      <c:valAx>
        <c:axId val="318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9292"/>
        <c:axId val="80008550"/>
      </c:barChart>
      <c:catAx>
        <c:axId val="265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550"/>
        <c:auto val="1"/>
        <c:lblAlgn val="ctr"/>
        <c:lblOffset val="100"/>
        <c:noMultiLvlLbl val="0"/>
      </c:catAx>
      <c:valAx>
        <c:axId val="800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66607"/>
        <c:axId val="82305718"/>
      </c:barChart>
      <c:catAx>
        <c:axId val="530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718"/>
        <c:auto val="1"/>
        <c:lblAlgn val="ctr"/>
        <c:lblOffset val="100"/>
        <c:noMultiLvlLbl val="0"/>
      </c:catAx>
      <c:valAx>
        <c:axId val="82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26673"/>
        <c:axId val="27602711"/>
      </c:barChart>
      <c:catAx>
        <c:axId val="489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11"/>
        <c:auto val="1"/>
        <c:lblAlgn val="ctr"/>
        <c:lblOffset val="100"/>
        <c:noMultiLvlLbl val="0"/>
      </c:catAx>
      <c:valAx>
        <c:axId val="276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58332"/>
        <c:axId val="77597714"/>
      </c:barChart>
      <c:catAx>
        <c:axId val="1095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14"/>
        <c:auto val="1"/>
        <c:lblAlgn val="ctr"/>
        <c:lblOffset val="100"/>
        <c:noMultiLvlLbl val="0"/>
      </c:catAx>
      <c:valAx>
        <c:axId val="775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3916"/>
        <c:axId val="67924992"/>
      </c:barChart>
      <c:catAx>
        <c:axId val="462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992"/>
        <c:auto val="1"/>
        <c:lblAlgn val="ctr"/>
        <c:lblOffset val="100"/>
        <c:noMultiLvlLbl val="0"/>
      </c:catAx>
      <c:valAx>
        <c:axId val="679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0457"/>
        <c:axId val="44820524"/>
      </c:barChart>
      <c:catAx>
        <c:axId val="198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524"/>
        <c:auto val="1"/>
        <c:lblAlgn val="ctr"/>
        <c:lblOffset val="100"/>
        <c:noMultiLvlLbl val="0"/>
      </c:catAx>
      <c:valAx>
        <c:axId val="448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6367"/>
        <c:axId val="74947853"/>
      </c:barChart>
      <c:catAx>
        <c:axId val="860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53"/>
        <c:auto val="1"/>
        <c:lblAlgn val="ctr"/>
        <c:lblOffset val="100"/>
        <c:noMultiLvlLbl val="0"/>
      </c:catAx>
      <c:valAx>
        <c:axId val="749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