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19218"/>
        <c:axId val="71691030"/>
      </c:scatterChart>
      <c:valAx>
        <c:axId val="7451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30"/>
        <c:crossesAt val="0"/>
        <c:crossBetween val="midCat"/>
      </c:valAx>
      <c:valAx>
        <c:axId val="7169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27627"/>
        <c:axId val="9884234"/>
      </c:scatterChart>
      <c:valAx>
        <c:axId val="3852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34"/>
        <c:crossesAt val="0"/>
        <c:crossBetween val="midCat"/>
      </c:valAx>
      <c:valAx>
        <c:axId val="988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6675"/>
        <c:axId val="75483716"/>
      </c:scatterChart>
      <c:valAx>
        <c:axId val="3801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716"/>
        <c:crossesAt val="0"/>
        <c:crossBetween val="midCat"/>
      </c:valAx>
      <c:valAx>
        <c:axId val="7548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4116"/>
        <c:axId val="83112847"/>
      </c:scatterChart>
      <c:valAx>
        <c:axId val="387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847"/>
        <c:crossesAt val="0"/>
        <c:crossBetween val="midCat"/>
      </c:valAx>
      <c:valAx>
        <c:axId val="8311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