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105042"/>
        <c:axId val="80931540"/>
      </c:scatterChart>
      <c:valAx>
        <c:axId val="85105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540"/>
        <c:crossesAt val="0"/>
        <c:crossBetween val="midCat"/>
      </c:valAx>
      <c:valAx>
        <c:axId val="80931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8119"/>
        <c:axId val="15697918"/>
      </c:scatterChart>
      <c:valAx>
        <c:axId val="1598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918"/>
        <c:crossesAt val="0"/>
        <c:crossBetween val="midCat"/>
      </c:valAx>
      <c:valAx>
        <c:axId val="15697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