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56885"/>
        <c:axId val="97272465"/>
      </c:barChart>
      <c:catAx>
        <c:axId val="7855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465"/>
        <c:auto val="1"/>
        <c:lblAlgn val="ctr"/>
        <c:lblOffset val="100"/>
        <c:noMultiLvlLbl val="0"/>
      </c:catAx>
      <c:valAx>
        <c:axId val="972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86589"/>
        <c:axId val="8863336"/>
      </c:barChart>
      <c:catAx>
        <c:axId val="6528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36"/>
        <c:auto val="1"/>
        <c:lblAlgn val="ctr"/>
        <c:lblOffset val="100"/>
        <c:noMultiLvlLbl val="0"/>
      </c:catAx>
      <c:valAx>
        <c:axId val="886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28813"/>
        <c:axId val="6958969"/>
      </c:barChart>
      <c:catAx>
        <c:axId val="5372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69"/>
        <c:auto val="1"/>
        <c:lblAlgn val="ctr"/>
        <c:lblOffset val="100"/>
        <c:noMultiLvlLbl val="0"/>
      </c:catAx>
      <c:valAx>
        <c:axId val="695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0208"/>
        <c:axId val="94860564"/>
      </c:barChart>
      <c:catAx>
        <c:axId val="48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564"/>
        <c:auto val="1"/>
        <c:lblAlgn val="ctr"/>
        <c:lblOffset val="100"/>
        <c:noMultiLvlLbl val="0"/>
      </c:catAx>
      <c:valAx>
        <c:axId val="948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9036"/>
        <c:axId val="67471004"/>
      </c:barChart>
      <c:catAx>
        <c:axId val="874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004"/>
        <c:auto val="1"/>
        <c:lblAlgn val="ctr"/>
        <c:lblOffset val="100"/>
        <c:noMultiLvlLbl val="0"/>
      </c:catAx>
      <c:valAx>
        <c:axId val="674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81538"/>
        <c:axId val="61656639"/>
      </c:barChart>
      <c:catAx>
        <c:axId val="9818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639"/>
        <c:auto val="1"/>
        <c:lblAlgn val="ctr"/>
        <c:lblOffset val="100"/>
        <c:noMultiLvlLbl val="0"/>
      </c:catAx>
      <c:valAx>
        <c:axId val="616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84193"/>
        <c:axId val="90405430"/>
      </c:barChart>
      <c:catAx>
        <c:axId val="277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430"/>
        <c:auto val="1"/>
        <c:lblAlgn val="ctr"/>
        <c:lblOffset val="100"/>
        <c:noMultiLvlLbl val="0"/>
      </c:catAx>
      <c:valAx>
        <c:axId val="904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91428"/>
        <c:axId val="48902987"/>
      </c:barChart>
      <c:catAx>
        <c:axId val="635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987"/>
        <c:auto val="1"/>
        <c:lblAlgn val="ctr"/>
        <c:lblOffset val="100"/>
        <c:noMultiLvlLbl val="0"/>
      </c:catAx>
      <c:valAx>
        <c:axId val="4890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963204"/>
        <c:axId val="87332657"/>
      </c:barChart>
      <c:catAx>
        <c:axId val="3696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657"/>
        <c:auto val="1"/>
        <c:lblAlgn val="ctr"/>
        <c:lblOffset val="100"/>
        <c:noMultiLvlLbl val="0"/>
      </c:catAx>
      <c:valAx>
        <c:axId val="873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5235"/>
        <c:axId val="81560803"/>
      </c:barChart>
      <c:catAx>
        <c:axId val="665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803"/>
        <c:auto val="1"/>
        <c:lblAlgn val="ctr"/>
        <c:lblOffset val="100"/>
        <c:noMultiLvlLbl val="0"/>
      </c:catAx>
      <c:valAx>
        <c:axId val="815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551556"/>
        <c:axId val="34854634"/>
      </c:barChart>
      <c:catAx>
        <c:axId val="5555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634"/>
        <c:auto val="1"/>
        <c:lblAlgn val="ctr"/>
        <c:lblOffset val="100"/>
        <c:noMultiLvlLbl val="0"/>
      </c:catAx>
      <c:valAx>
        <c:axId val="348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85604"/>
        <c:axId val="88822027"/>
      </c:barChart>
      <c:catAx>
        <c:axId val="262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027"/>
        <c:auto val="1"/>
        <c:lblAlgn val="ctr"/>
        <c:lblOffset val="100"/>
        <c:noMultiLvlLbl val="0"/>
      </c:catAx>
      <c:valAx>
        <c:axId val="8882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22638"/>
        <c:axId val="91602998"/>
      </c:barChart>
      <c:catAx>
        <c:axId val="778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998"/>
        <c:auto val="1"/>
        <c:lblAlgn val="ctr"/>
        <c:lblOffset val="100"/>
        <c:noMultiLvlLbl val="0"/>
      </c:catAx>
      <c:valAx>
        <c:axId val="916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77354"/>
        <c:axId val="76716727"/>
      </c:barChart>
      <c:catAx>
        <c:axId val="6417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727"/>
        <c:auto val="1"/>
        <c:lblAlgn val="ctr"/>
        <c:lblOffset val="100"/>
        <c:noMultiLvlLbl val="0"/>
      </c:catAx>
      <c:valAx>
        <c:axId val="767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39230"/>
        <c:axId val="221694"/>
      </c:barChart>
      <c:catAx>
        <c:axId val="6363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4"/>
        <c:auto val="1"/>
        <c:lblAlgn val="ctr"/>
        <c:lblOffset val="100"/>
        <c:noMultiLvlLbl val="0"/>
      </c:catAx>
      <c:valAx>
        <c:axId val="2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16992"/>
        <c:axId val="32264201"/>
      </c:barChart>
      <c:catAx>
        <c:axId val="9021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201"/>
        <c:auto val="1"/>
        <c:lblAlgn val="ctr"/>
        <c:lblOffset val="100"/>
        <c:noMultiLvlLbl val="0"/>
      </c:catAx>
      <c:valAx>
        <c:axId val="322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74695"/>
        <c:axId val="51191553"/>
      </c:barChart>
      <c:catAx>
        <c:axId val="4997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553"/>
        <c:auto val="1"/>
        <c:lblAlgn val="ctr"/>
        <c:lblOffset val="100"/>
        <c:noMultiLvlLbl val="0"/>
      </c:catAx>
      <c:valAx>
        <c:axId val="511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30081"/>
        <c:axId val="61312120"/>
      </c:barChart>
      <c:catAx>
        <c:axId val="8443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120"/>
        <c:auto val="1"/>
        <c:lblAlgn val="ctr"/>
        <c:lblOffset val="100"/>
        <c:noMultiLvlLbl val="0"/>
      </c:catAx>
      <c:valAx>
        <c:axId val="613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