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44515"/>
        <c:axId val="92151211"/>
      </c:scatterChart>
      <c:valAx>
        <c:axId val="9094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211"/>
        <c:crossesAt val="0"/>
        <c:crossBetween val="midCat"/>
      </c:valAx>
      <c:valAx>
        <c:axId val="9215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3002"/>
        <c:axId val="32217372"/>
      </c:scatterChart>
      <c:valAx>
        <c:axId val="852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372"/>
        <c:crossesAt val="0"/>
        <c:crossBetween val="midCat"/>
      </c:valAx>
      <c:valAx>
        <c:axId val="3221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19839"/>
        <c:axId val="60348715"/>
      </c:scatterChart>
      <c:valAx>
        <c:axId val="35819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715"/>
        <c:crossesAt val="0"/>
        <c:crossBetween val="midCat"/>
      </c:valAx>
      <c:valAx>
        <c:axId val="60348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09288"/>
        <c:axId val="534737"/>
      </c:scatterChart>
      <c:valAx>
        <c:axId val="3810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7"/>
        <c:crossesAt val="0"/>
        <c:crossBetween val="midCat"/>
      </c:valAx>
      <c:valAx>
        <c:axId val="53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