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33550"/>
        <c:axId val="94806384"/>
      </c:scatterChart>
      <c:valAx>
        <c:axId val="49333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384"/>
        <c:crossesAt val="0"/>
        <c:crossBetween val="midCat"/>
      </c:valAx>
      <c:valAx>
        <c:axId val="9480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60799"/>
        <c:axId val="29458931"/>
      </c:scatterChart>
      <c:valAx>
        <c:axId val="25260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931"/>
        <c:crossesAt val="0"/>
        <c:crossBetween val="midCat"/>
      </c:valAx>
      <c:valAx>
        <c:axId val="29458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