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245532"/>
        <c:axId val="67167044"/>
      </c:barChart>
      <c:catAx>
        <c:axId val="85245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67044"/>
        <c:auto val="1"/>
        <c:lblAlgn val="ctr"/>
        <c:lblOffset val="100"/>
        <c:noMultiLvlLbl val="0"/>
      </c:catAx>
      <c:valAx>
        <c:axId val="67167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45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46207"/>
        <c:axId val="77232751"/>
      </c:barChart>
      <c:catAx>
        <c:axId val="39146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2751"/>
        <c:auto val="1"/>
        <c:lblAlgn val="ctr"/>
        <c:lblOffset val="100"/>
        <c:noMultiLvlLbl val="0"/>
      </c:catAx>
      <c:valAx>
        <c:axId val="77232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46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987680"/>
        <c:axId val="56054534"/>
      </c:barChart>
      <c:catAx>
        <c:axId val="39987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54534"/>
        <c:auto val="1"/>
        <c:lblAlgn val="ctr"/>
        <c:lblOffset val="100"/>
        <c:noMultiLvlLbl val="0"/>
      </c:catAx>
      <c:valAx>
        <c:axId val="56054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87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645247"/>
        <c:axId val="92821685"/>
      </c:barChart>
      <c:catAx>
        <c:axId val="16645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1685"/>
        <c:auto val="1"/>
        <c:lblAlgn val="ctr"/>
        <c:lblOffset val="100"/>
        <c:noMultiLvlLbl val="0"/>
      </c:catAx>
      <c:valAx>
        <c:axId val="92821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45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