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7041"/>
        <c:axId val="93779953"/>
      </c:lineChart>
      <c:catAx>
        <c:axId val="591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953"/>
        <c:crossesAt val="0"/>
        <c:auto val="1"/>
        <c:lblAlgn val="ctr"/>
        <c:lblOffset val="100"/>
        <c:noMultiLvlLbl val="0"/>
      </c:catAx>
      <c:valAx>
        <c:axId val="9377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9310"/>
        <c:axId val="16050040"/>
      </c:lineChart>
      <c:catAx>
        <c:axId val="428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0040"/>
        <c:crossesAt val="0"/>
        <c:auto val="1"/>
        <c:lblAlgn val="ctr"/>
        <c:lblOffset val="100"/>
        <c:noMultiLvlLbl val="0"/>
      </c:catAx>
      <c:valAx>
        <c:axId val="16050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038059"/>
        <c:axId val="13170414"/>
      </c:barChart>
      <c:catAx>
        <c:axId val="850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414"/>
        <c:crossesAt val="0"/>
        <c:auto val="1"/>
        <c:lblAlgn val="ctr"/>
        <c:lblOffset val="100"/>
        <c:noMultiLvlLbl val="0"/>
      </c:catAx>
      <c:valAx>
        <c:axId val="1317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904157"/>
        <c:axId val="8442822"/>
        <c:axId val="25430865"/>
      </c:bar3DChart>
      <c:catAx>
        <c:axId val="519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822"/>
        <c:crossesAt val="0"/>
        <c:auto val="1"/>
        <c:lblAlgn val="ctr"/>
        <c:lblOffset val="100"/>
        <c:noMultiLvlLbl val="0"/>
      </c:catAx>
      <c:valAx>
        <c:axId val="844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04157"/>
        <c:crossesAt val="1"/>
        <c:crossBetween val="midCat"/>
      </c:valAx>
      <c:serAx>
        <c:axId val="254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8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062896"/>
        <c:axId val="82592998"/>
      </c:scatterChart>
      <c:valAx>
        <c:axId val="370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2998"/>
        <c:crossesAt val="0"/>
        <c:crossBetween val="midCat"/>
      </c:valAx>
      <c:valAx>
        <c:axId val="8259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2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43203"/>
        <c:axId val="84801082"/>
      </c:scatterChart>
      <c:valAx>
        <c:axId val="45843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1082"/>
        <c:crossesAt val="0"/>
        <c:crossBetween val="midCat"/>
        <c:majorUnit val="30"/>
        <c:minorUnit val="30"/>
      </c:valAx>
      <c:valAx>
        <c:axId val="84801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3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39737"/>
        <c:axId val="97052077"/>
      </c:scatterChart>
      <c:valAx>
        <c:axId val="10939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2077"/>
        <c:crossesAt val="0"/>
        <c:crossBetween val="midCat"/>
        <c:majorUnit val="30"/>
        <c:minorUnit val="30"/>
      </c:valAx>
      <c:valAx>
        <c:axId val="97052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39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