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16011199"/>
        <c:axId val="16860794"/>
      </c:scatterChart>
      <c:valAx>
        <c:axId val="1601119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6860794"/>
        <c:crossesAt val="0"/>
        <c:crossBetween val="midCat"/>
      </c:valAx>
      <c:valAx>
        <c:axId val="1686079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601119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93914203"/>
        <c:axId val="16777586"/>
      </c:scatterChart>
      <c:valAx>
        <c:axId val="9391420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6777586"/>
        <c:crossesAt val="0"/>
        <c:crossBetween val="midCat"/>
      </c:valAx>
      <c:valAx>
        <c:axId val="1677758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391420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