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620590"/>
        <c:axId val="79814068"/>
      </c:lineChart>
      <c:catAx>
        <c:axId val="45620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14068"/>
        <c:crossesAt val="0"/>
        <c:auto val="1"/>
        <c:lblAlgn val="ctr"/>
        <c:lblOffset val="100"/>
        <c:noMultiLvlLbl val="0"/>
      </c:catAx>
      <c:valAx>
        <c:axId val="79814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20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222602"/>
        <c:axId val="1451360"/>
      </c:lineChart>
      <c:catAx>
        <c:axId val="61222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1360"/>
        <c:crossesAt val="0"/>
        <c:auto val="1"/>
        <c:lblAlgn val="ctr"/>
        <c:lblOffset val="100"/>
        <c:noMultiLvlLbl val="0"/>
      </c:catAx>
      <c:valAx>
        <c:axId val="1451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22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990888"/>
        <c:axId val="85058404"/>
      </c:lineChart>
      <c:catAx>
        <c:axId val="43990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58404"/>
        <c:crossesAt val="0"/>
        <c:auto val="1"/>
        <c:lblAlgn val="ctr"/>
        <c:lblOffset val="100"/>
        <c:noMultiLvlLbl val="0"/>
      </c:catAx>
      <c:valAx>
        <c:axId val="85058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90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448258"/>
        <c:axId val="98137681"/>
      </c:lineChart>
      <c:catAx>
        <c:axId val="24448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37681"/>
        <c:crossesAt val="0"/>
        <c:auto val="1"/>
        <c:lblAlgn val="ctr"/>
        <c:lblOffset val="100"/>
        <c:noMultiLvlLbl val="0"/>
      </c:catAx>
      <c:valAx>
        <c:axId val="98137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48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323016"/>
        <c:axId val="19230649"/>
      </c:lineChart>
      <c:catAx>
        <c:axId val="88323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30649"/>
        <c:crossesAt val="0"/>
        <c:auto val="1"/>
        <c:lblAlgn val="ctr"/>
        <c:lblOffset val="100"/>
        <c:noMultiLvlLbl val="0"/>
      </c:catAx>
      <c:valAx>
        <c:axId val="19230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23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714614"/>
        <c:axId val="7889753"/>
      </c:lineChart>
      <c:catAx>
        <c:axId val="89714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9753"/>
        <c:crossesAt val="0"/>
        <c:auto val="1"/>
        <c:lblAlgn val="ctr"/>
        <c:lblOffset val="100"/>
        <c:noMultiLvlLbl val="0"/>
      </c:catAx>
      <c:valAx>
        <c:axId val="7889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14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163539"/>
        <c:axId val="21735159"/>
      </c:lineChart>
      <c:catAx>
        <c:axId val="82163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35159"/>
        <c:crossesAt val="0"/>
        <c:auto val="1"/>
        <c:lblAlgn val="ctr"/>
        <c:lblOffset val="100"/>
        <c:noMultiLvlLbl val="0"/>
      </c:catAx>
      <c:valAx>
        <c:axId val="21735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63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145502"/>
        <c:axId val="65799462"/>
      </c:lineChart>
      <c:catAx>
        <c:axId val="24145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99462"/>
        <c:crossesAt val="0"/>
        <c:auto val="1"/>
        <c:lblAlgn val="ctr"/>
        <c:lblOffset val="100"/>
        <c:noMultiLvlLbl val="0"/>
      </c:catAx>
      <c:valAx>
        <c:axId val="65799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45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103174"/>
        <c:axId val="52557704"/>
      </c:lineChart>
      <c:catAx>
        <c:axId val="54103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57704"/>
        <c:crossesAt val="0"/>
        <c:auto val="1"/>
        <c:lblAlgn val="ctr"/>
        <c:lblOffset val="100"/>
        <c:noMultiLvlLbl val="0"/>
      </c:catAx>
      <c:valAx>
        <c:axId val="52557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03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906702"/>
        <c:axId val="15729869"/>
      </c:lineChart>
      <c:catAx>
        <c:axId val="40906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29869"/>
        <c:crossesAt val="0"/>
        <c:auto val="1"/>
        <c:lblAlgn val="ctr"/>
        <c:lblOffset val="100"/>
        <c:noMultiLvlLbl val="0"/>
      </c:catAx>
      <c:valAx>
        <c:axId val="15729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06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