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184749952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184750102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