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505391"/>
        <c:axId val="67661175"/>
      </c:barChart>
      <c:catAx>
        <c:axId val="67505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1175"/>
        <c:crossesAt val="0"/>
        <c:auto val="1"/>
        <c:lblAlgn val="ctr"/>
        <c:lblOffset val="100"/>
        <c:noMultiLvlLbl val="0"/>
      </c:catAx>
      <c:valAx>
        <c:axId val="676611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053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335752"/>
        <c:axId val="85683923"/>
      </c:barChart>
      <c:catAx>
        <c:axId val="55335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3923"/>
        <c:crossesAt val="0"/>
        <c:auto val="1"/>
        <c:lblAlgn val="ctr"/>
        <c:lblOffset val="100"/>
        <c:noMultiLvlLbl val="0"/>
      </c:catAx>
      <c:valAx>
        <c:axId val="856839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357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