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982349"/>
        <c:axId val="53671519"/>
      </c:barChart>
      <c:catAx>
        <c:axId val="1898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1519"/>
        <c:crossesAt val="0"/>
        <c:auto val="1"/>
        <c:lblAlgn val="ctr"/>
        <c:lblOffset val="100"/>
        <c:noMultiLvlLbl val="0"/>
      </c:catAx>
      <c:valAx>
        <c:axId val="53671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2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962395"/>
        <c:axId val="89172213"/>
      </c:barChart>
      <c:catAx>
        <c:axId val="4596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2213"/>
        <c:crossesAt val="0"/>
        <c:auto val="1"/>
        <c:lblAlgn val="ctr"/>
        <c:lblOffset val="100"/>
        <c:noMultiLvlLbl val="0"/>
      </c:catAx>
      <c:valAx>
        <c:axId val="89172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2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097253"/>
        <c:axId val="93473304"/>
      </c:barChart>
      <c:catAx>
        <c:axId val="2509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3304"/>
        <c:crossesAt val="0"/>
        <c:auto val="1"/>
        <c:lblAlgn val="ctr"/>
        <c:lblOffset val="100"/>
        <c:noMultiLvlLbl val="0"/>
      </c:catAx>
      <c:valAx>
        <c:axId val="93473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7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10880"/>
        <c:axId val="65280420"/>
      </c:barChart>
      <c:catAx>
        <c:axId val="2611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0420"/>
        <c:crossesAt val="0"/>
        <c:auto val="1"/>
        <c:lblAlgn val="ctr"/>
        <c:lblOffset val="100"/>
        <c:noMultiLvlLbl val="0"/>
      </c:catAx>
      <c:valAx>
        <c:axId val="65280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0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114275"/>
        <c:axId val="59126138"/>
      </c:barChart>
      <c:catAx>
        <c:axId val="1411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26138"/>
        <c:crossesAt val="0"/>
        <c:auto val="1"/>
        <c:lblAlgn val="ctr"/>
        <c:lblOffset val="100"/>
        <c:noMultiLvlLbl val="0"/>
      </c:catAx>
      <c:valAx>
        <c:axId val="591261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4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936674"/>
        <c:axId val="94291845"/>
      </c:barChart>
      <c:catAx>
        <c:axId val="579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1845"/>
        <c:crossesAt val="0"/>
        <c:auto val="1"/>
        <c:lblAlgn val="ctr"/>
        <c:lblOffset val="100"/>
        <c:noMultiLvlLbl val="0"/>
      </c:catAx>
      <c:valAx>
        <c:axId val="94291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6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70894"/>
        <c:axId val="78078551"/>
      </c:barChart>
      <c:catAx>
        <c:axId val="86870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78551"/>
        <c:crossesAt val="0"/>
        <c:auto val="1"/>
        <c:lblAlgn val="ctr"/>
        <c:lblOffset val="100"/>
        <c:noMultiLvlLbl val="0"/>
      </c:catAx>
      <c:valAx>
        <c:axId val="780785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0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