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5671"/>
        <c:axId val="78497912"/>
      </c:lineChart>
      <c:catAx>
        <c:axId val="6901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912"/>
        <c:crossesAt val="0"/>
        <c:auto val="1"/>
        <c:lblAlgn val="ctr"/>
        <c:lblOffset val="100"/>
        <c:noMultiLvlLbl val="0"/>
      </c:catAx>
      <c:valAx>
        <c:axId val="7849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6974"/>
        <c:axId val="23275477"/>
      </c:lineChart>
      <c:catAx>
        <c:axId val="13186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77"/>
        <c:crossesAt val="0"/>
        <c:auto val="1"/>
        <c:lblAlgn val="ctr"/>
        <c:lblOffset val="100"/>
        <c:noMultiLvlLbl val="0"/>
      </c:catAx>
      <c:valAx>
        <c:axId val="232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739983"/>
        <c:axId val="32118696"/>
      </c:lineChart>
      <c:catAx>
        <c:axId val="55739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696"/>
        <c:crossesAt val="0"/>
        <c:auto val="1"/>
        <c:lblAlgn val="ctr"/>
        <c:lblOffset val="100"/>
        <c:noMultiLvlLbl val="0"/>
      </c:catAx>
      <c:valAx>
        <c:axId val="321186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565874"/>
        <c:axId val="38060185"/>
      </c:scatterChart>
      <c:valAx>
        <c:axId val="64565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185"/>
        <c:crossesAt val="0"/>
        <c:crossBetween val="midCat"/>
      </c:valAx>
      <c:valAx>
        <c:axId val="38060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8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513397"/>
        <c:axId val="12789007"/>
      </c:scatterChart>
      <c:valAx>
        <c:axId val="74513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007"/>
        <c:crossesAt val="0"/>
        <c:crossBetween val="midCat"/>
      </c:valAx>
      <c:valAx>
        <c:axId val="127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3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