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513860"/>
        <c:axId val="62177540"/>
      </c:barChart>
      <c:catAx>
        <c:axId val="64513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7540"/>
        <c:crossesAt val="0"/>
        <c:auto val="1"/>
        <c:lblAlgn val="ctr"/>
        <c:lblOffset val="100"/>
        <c:noMultiLvlLbl val="0"/>
      </c:catAx>
      <c:valAx>
        <c:axId val="62177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3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118751"/>
        <c:axId val="53191946"/>
      </c:barChart>
      <c:catAx>
        <c:axId val="44118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1946"/>
        <c:crossesAt val="0"/>
        <c:auto val="1"/>
        <c:lblAlgn val="ctr"/>
        <c:lblOffset val="100"/>
        <c:noMultiLvlLbl val="0"/>
      </c:catAx>
      <c:valAx>
        <c:axId val="53191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8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