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497317"/>
        <c:axId val="37613397"/>
      </c:barChart>
      <c:catAx>
        <c:axId val="64497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13397"/>
        <c:crossesAt val="0"/>
        <c:auto val="1"/>
        <c:lblAlgn val="ctr"/>
        <c:lblOffset val="100"/>
        <c:noMultiLvlLbl val="0"/>
      </c:catAx>
      <c:valAx>
        <c:axId val="37613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973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487956"/>
        <c:axId val="16028348"/>
      </c:barChart>
      <c:catAx>
        <c:axId val="20487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28348"/>
        <c:crossesAt val="0"/>
        <c:auto val="1"/>
        <c:lblAlgn val="ctr"/>
        <c:lblOffset val="100"/>
        <c:noMultiLvlLbl val="0"/>
      </c:catAx>
      <c:valAx>
        <c:axId val="16028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879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