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531679"/>
        <c:axId val="11323894"/>
      </c:scatterChart>
      <c:valAx>
        <c:axId val="305316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23894"/>
        <c:crossesAt val="0"/>
        <c:crossBetween val="midCat"/>
      </c:valAx>
      <c:valAx>
        <c:axId val="11323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316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