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6214"/>
        <c:axId val="51862746"/>
      </c:scatterChart>
      <c:valAx>
        <c:axId val="8096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746"/>
        <c:crossesAt val="0"/>
        <c:crossBetween val="midCat"/>
      </c:valAx>
      <c:valAx>
        <c:axId val="5186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63433"/>
        <c:axId val="66318875"/>
      </c:scatterChart>
      <c:valAx>
        <c:axId val="93363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875"/>
        <c:crossesAt val="0"/>
        <c:crossBetween val="midCat"/>
      </c:valAx>
      <c:valAx>
        <c:axId val="66318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