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32389"/>
        <c:axId val="52753650"/>
      </c:scatterChart>
      <c:valAx>
        <c:axId val="4443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650"/>
        <c:crossesAt val="0"/>
        <c:crossBetween val="midCat"/>
      </c:valAx>
      <c:valAx>
        <c:axId val="527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186498"/>
        <c:axId val="14556300"/>
      </c:barChart>
      <c:catAx>
        <c:axId val="2718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300"/>
        <c:crossesAt val="0"/>
        <c:auto val="1"/>
        <c:lblAlgn val="ctr"/>
        <c:lblOffset val="100"/>
        <c:noMultiLvlLbl val="0"/>
      </c:catAx>
      <c:valAx>
        <c:axId val="145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33532"/>
        <c:axId val="13043918"/>
      </c:barChart>
      <c:catAx>
        <c:axId val="507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918"/>
        <c:crossesAt val="0"/>
        <c:auto val="1"/>
        <c:lblAlgn val="ctr"/>
        <c:lblOffset val="100"/>
        <c:noMultiLvlLbl val="0"/>
      </c:catAx>
      <c:valAx>
        <c:axId val="130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26971"/>
        <c:axId val="82445464"/>
      </c:barChart>
      <c:catAx>
        <c:axId val="7252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464"/>
        <c:crossesAt val="0"/>
        <c:auto val="1"/>
        <c:lblAlgn val="ctr"/>
        <c:lblOffset val="100"/>
        <c:noMultiLvlLbl val="0"/>
      </c:catAx>
      <c:valAx>
        <c:axId val="824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72147"/>
        <c:axId val="26147019"/>
      </c:areaChart>
      <c:catAx>
        <c:axId val="8157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019"/>
        <c:crossesAt val="0"/>
        <c:auto val="1"/>
        <c:lblAlgn val="ctr"/>
        <c:lblOffset val="100"/>
        <c:noMultiLvlLbl val="0"/>
      </c:catAx>
      <c:valAx>
        <c:axId val="261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88502"/>
        <c:axId val="49163441"/>
      </c:areaChart>
      <c:catAx>
        <c:axId val="798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41"/>
        <c:crossesAt val="0"/>
        <c:auto val="1"/>
        <c:lblAlgn val="ctr"/>
        <c:lblOffset val="100"/>
        <c:noMultiLvlLbl val="0"/>
      </c:catAx>
      <c:valAx>
        <c:axId val="491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88336"/>
        <c:axId val="93812462"/>
      </c:areaChart>
      <c:catAx>
        <c:axId val="221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62"/>
        <c:crossesAt val="0"/>
        <c:auto val="1"/>
        <c:lblAlgn val="ctr"/>
        <c:lblOffset val="100"/>
        <c:noMultiLvlLbl val="0"/>
      </c:catAx>
      <c:valAx>
        <c:axId val="938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2550"/>
        <c:axId val="38562045"/>
      </c:lineChart>
      <c:catAx>
        <c:axId val="551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045"/>
        <c:crossesAt val="0"/>
        <c:auto val="1"/>
        <c:lblAlgn val="ctr"/>
        <c:lblOffset val="100"/>
        <c:noMultiLvlLbl val="0"/>
      </c:catAx>
      <c:valAx>
        <c:axId val="385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857"/>
        <c:axId val="6911138"/>
      </c:lineChart>
      <c:catAx>
        <c:axId val="549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38"/>
        <c:crossesAt val="0"/>
        <c:auto val="1"/>
        <c:lblAlgn val="ctr"/>
        <c:lblOffset val="100"/>
        <c:noMultiLvlLbl val="0"/>
      </c:catAx>
      <c:valAx>
        <c:axId val="69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3387"/>
        <c:axId val="70200690"/>
      </c:lineChart>
      <c:catAx>
        <c:axId val="766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690"/>
        <c:crossesAt val="0"/>
        <c:auto val="1"/>
        <c:lblAlgn val="ctr"/>
        <c:lblOffset val="100"/>
        <c:noMultiLvlLbl val="0"/>
      </c:catAx>
      <c:valAx>
        <c:axId val="702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29132"/>
        <c:axId val="92999401"/>
      </c:scatterChart>
      <c:valAx>
        <c:axId val="153291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401"/>
        <c:crossesAt val="0"/>
        <c:crossBetween val="midCat"/>
      </c:valAx>
      <c:valAx>
        <c:axId val="929994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88844"/>
        <c:axId val="88901683"/>
      </c:radarChart>
      <c:catAx>
        <c:axId val="90888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683"/>
        <c:crossesAt val="0"/>
        <c:auto val="1"/>
        <c:lblAlgn val="ctr"/>
        <c:lblOffset val="100"/>
        <c:noMultiLvlLbl val="0"/>
      </c:catAx>
      <c:valAx>
        <c:axId val="88901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37"/>
        <c:axId val="42900283"/>
      </c:radarChart>
      <c:catAx>
        <c:axId val="84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83"/>
        <c:crossesAt val="0"/>
        <c:auto val="1"/>
        <c:lblAlgn val="ctr"/>
        <c:lblOffset val="100"/>
        <c:noMultiLvlLbl val="0"/>
      </c:catAx>
      <c:valAx>
        <c:axId val="42900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92340"/>
        <c:axId val="16392852"/>
      </c:radarChart>
      <c:catAx>
        <c:axId val="93792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852"/>
        <c:crossesAt val="0"/>
        <c:auto val="1"/>
        <c:lblAlgn val="ctr"/>
        <c:lblOffset val="100"/>
        <c:noMultiLvlLbl val="0"/>
      </c:catAx>
      <c:valAx>
        <c:axId val="16392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4922"/>
        <c:axId val="63183661"/>
      </c:lineChart>
      <c:catAx>
        <c:axId val="6857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661"/>
        <c:crossesAt val="0"/>
        <c:auto val="1"/>
        <c:lblAlgn val="ctr"/>
        <c:lblOffset val="100"/>
        <c:noMultiLvlLbl val="0"/>
      </c:catAx>
      <c:valAx>
        <c:axId val="63183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66666"/>
        <c:axId val="8815763"/>
      </c:bubbleChart>
      <c:valAx>
        <c:axId val="247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3"/>
        <c:crossesAt val="0"/>
        <c:crossBetween val="midCat"/>
      </c:valAx>
      <c:valAx>
        <c:axId val="88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9174"/>
        <c:axId val="87613219"/>
      </c:lineChart>
      <c:catAx>
        <c:axId val="4302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219"/>
        <c:crossesAt val="0"/>
        <c:auto val="1"/>
        <c:lblAlgn val="ctr"/>
        <c:lblOffset val="100"/>
        <c:noMultiLvlLbl val="0"/>
      </c:catAx>
      <c:valAx>
        <c:axId val="87613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2311"/>
        <c:axId val="94120467"/>
      </c:lineChart>
      <c:catAx>
        <c:axId val="1973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467"/>
        <c:crossesAt val="0"/>
        <c:auto val="1"/>
        <c:lblAlgn val="ctr"/>
        <c:lblOffset val="100"/>
        <c:noMultiLvlLbl val="0"/>
      </c:catAx>
      <c:valAx>
        <c:axId val="9412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0946"/>
        <c:axId val="66313264"/>
      </c:lineChart>
      <c:catAx>
        <c:axId val="1812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264"/>
        <c:crossesAt val="0"/>
        <c:auto val="1"/>
        <c:lblAlgn val="ctr"/>
        <c:lblOffset val="100"/>
        <c:noMultiLvlLbl val="0"/>
      </c:catAx>
      <c:valAx>
        <c:axId val="663132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9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7896"/>
        <c:axId val="4271128"/>
      </c:lineChart>
      <c:catAx>
        <c:axId val="4837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28"/>
        <c:crossesAt val="0"/>
        <c:auto val="1"/>
        <c:lblAlgn val="ctr"/>
        <c:lblOffset val="100"/>
        <c:noMultiLvlLbl val="0"/>
      </c:catAx>
      <c:valAx>
        <c:axId val="4271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6289"/>
        <c:axId val="64325762"/>
      </c:lineChart>
      <c:catAx>
        <c:axId val="201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762"/>
        <c:crossesAt val="0"/>
        <c:auto val="1"/>
        <c:lblAlgn val="ctr"/>
        <c:lblOffset val="100"/>
        <c:noMultiLvlLbl val="0"/>
      </c:catAx>
      <c:valAx>
        <c:axId val="64325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2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6840"/>
        <c:axId val="82955836"/>
      </c:lineChart>
      <c:catAx>
        <c:axId val="565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836"/>
        <c:crossesAt val="0"/>
        <c:auto val="1"/>
        <c:lblAlgn val="ctr"/>
        <c:lblOffset val="100"/>
        <c:noMultiLvlLbl val="0"/>
      </c:catAx>
      <c:valAx>
        <c:axId val="8295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7125"/>
        <c:axId val="83302451"/>
      </c:lineChart>
      <c:catAx>
        <c:axId val="7991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51"/>
        <c:crossesAt val="0"/>
        <c:auto val="1"/>
        <c:lblAlgn val="ctr"/>
        <c:lblOffset val="100"/>
        <c:noMultiLvlLbl val="0"/>
      </c:catAx>
      <c:valAx>
        <c:axId val="83302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1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590"/>
        <c:axId val="55170163"/>
      </c:lineChart>
      <c:catAx>
        <c:axId val="16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163"/>
        <c:crossesAt val="0"/>
        <c:auto val="1"/>
        <c:lblAlgn val="ctr"/>
        <c:lblOffset val="100"/>
        <c:noMultiLvlLbl val="0"/>
      </c:catAx>
      <c:valAx>
        <c:axId val="55170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14926"/>
        <c:axId val="57718411"/>
      </c:barChart>
      <c:catAx>
        <c:axId val="259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11"/>
        <c:auto val="1"/>
        <c:lblAlgn val="ctr"/>
        <c:lblOffset val="100"/>
        <c:noMultiLvlLbl val="0"/>
      </c:catAx>
      <c:valAx>
        <c:axId val="5771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84161"/>
        <c:axId val="85899914"/>
      </c:bubbleChart>
      <c:valAx>
        <c:axId val="721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914"/>
        <c:crossesAt val="0"/>
        <c:crossBetween val="midCat"/>
      </c:valAx>
      <c:valAx>
        <c:axId val="858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91538"/>
        <c:axId val="6994705"/>
      </c:areaChart>
      <c:catAx>
        <c:axId val="205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5"/>
        <c:auto val="1"/>
        <c:lblAlgn val="ctr"/>
        <c:lblOffset val="100"/>
        <c:noMultiLvlLbl val="0"/>
      </c:catAx>
      <c:valAx>
        <c:axId val="6994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186368"/>
        <c:axId val="92364225"/>
      </c:radarChart>
      <c:catAx>
        <c:axId val="66186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64225"/>
        <c:auto val="1"/>
        <c:lblAlgn val="ctr"/>
        <c:lblOffset val="100"/>
        <c:noMultiLvlLbl val="0"/>
      </c:catAx>
      <c:valAx>
        <c:axId val="92364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5154"/>
        <c:axId val="95681406"/>
      </c:lineChart>
      <c:catAx>
        <c:axId val="427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406"/>
        <c:auto val="1"/>
        <c:lblAlgn val="ctr"/>
        <c:lblOffset val="100"/>
        <c:noMultiLvlLbl val="0"/>
      </c:catAx>
      <c:valAx>
        <c:axId val="9568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85268"/>
        <c:axId val="97205621"/>
      </c:bubbleChart>
      <c:valAx>
        <c:axId val="62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621"/>
        <c:crossesAt val="0"/>
        <c:crossBetween val="midCat"/>
      </c:valAx>
      <c:valAx>
        <c:axId val="972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604609"/>
        <c:axId val="10091164"/>
      </c:scatterChart>
      <c:valAx>
        <c:axId val="356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164"/>
        <c:crossesAt val="0"/>
        <c:crossBetween val="midCat"/>
      </c:valAx>
      <c:valAx>
        <c:axId val="1009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1191"/>
        <c:axId val="35017296"/>
      </c:lineChart>
      <c:catAx>
        <c:axId val="436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96"/>
        <c:crossesAt val="0"/>
        <c:auto val="1"/>
        <c:lblAlgn val="ctr"/>
        <c:lblOffset val="100"/>
        <c:noMultiLvlLbl val="0"/>
      </c:catAx>
      <c:valAx>
        <c:axId val="3501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332609"/>
        <c:axId val="25208318"/>
      </c:barChart>
      <c:catAx>
        <c:axId val="233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318"/>
        <c:crossesAt val="0"/>
        <c:auto val="1"/>
        <c:lblAlgn val="ctr"/>
        <c:lblOffset val="100"/>
        <c:noMultiLvlLbl val="0"/>
      </c:catAx>
      <c:valAx>
        <c:axId val="2520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390611"/>
        <c:axId val="72806775"/>
      </c:areaChart>
      <c:catAx>
        <c:axId val="7139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775"/>
        <c:crossesAt val="0"/>
        <c:auto val="1"/>
        <c:lblAlgn val="ctr"/>
        <c:lblOffset val="100"/>
        <c:noMultiLvlLbl val="0"/>
      </c:catAx>
      <c:valAx>
        <c:axId val="7280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354956"/>
        <c:axId val="68532668"/>
      </c:barChart>
      <c:catAx>
        <c:axId val="3935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668"/>
        <c:crossesAt val="0"/>
        <c:auto val="1"/>
        <c:lblAlgn val="ctr"/>
        <c:lblOffset val="100"/>
        <c:noMultiLvlLbl val="0"/>
      </c:catAx>
      <c:valAx>
        <c:axId val="685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22746"/>
        <c:axId val="97269199"/>
      </c:bubbleChart>
      <c:valAx>
        <c:axId val="241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199"/>
        <c:crossesAt val="0"/>
        <c:crossBetween val="midCat"/>
      </c:valAx>
      <c:valAx>
        <c:axId val="972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11063"/>
        <c:axId val="95459826"/>
      </c:bubbleChart>
      <c:valAx>
        <c:axId val="7511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826"/>
        <c:crossesAt val="0"/>
        <c:crossBetween val="midCat"/>
      </c:valAx>
      <c:valAx>
        <c:axId val="954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03522"/>
        <c:axId val="24581772"/>
      </c:barChart>
      <c:catAx>
        <c:axId val="490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72"/>
        <c:crossesAt val="0"/>
        <c:auto val="1"/>
        <c:lblAlgn val="ctr"/>
        <c:lblOffset val="100"/>
        <c:noMultiLvlLbl val="0"/>
      </c:catAx>
      <c:valAx>
        <c:axId val="245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14472"/>
        <c:axId val="8985318"/>
      </c:barChart>
      <c:catAx>
        <c:axId val="91614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18"/>
        <c:crossesAt val="0"/>
        <c:auto val="1"/>
        <c:lblAlgn val="ctr"/>
        <c:lblOffset val="100"/>
        <c:noMultiLvlLbl val="0"/>
      </c:catAx>
      <c:valAx>
        <c:axId val="89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42182"/>
        <c:axId val="54696935"/>
      </c:barChart>
      <c:catAx>
        <c:axId val="195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935"/>
        <c:crossesAt val="0"/>
        <c:auto val="1"/>
        <c:lblAlgn val="ctr"/>
        <c:lblOffset val="100"/>
        <c:noMultiLvlLbl val="0"/>
      </c:catAx>
      <c:valAx>
        <c:axId val="546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