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02765"/>
        <c:axId val="20425521"/>
      </c:scatterChart>
      <c:valAx>
        <c:axId val="474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21"/>
        <c:crossesAt val="0"/>
        <c:crossBetween val="midCat"/>
      </c:valAx>
      <c:valAx>
        <c:axId val="204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396887"/>
        <c:axId val="78229827"/>
      </c:barChart>
      <c:catAx>
        <c:axId val="743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827"/>
        <c:crossesAt val="0"/>
        <c:auto val="1"/>
        <c:lblAlgn val="ctr"/>
        <c:lblOffset val="100"/>
        <c:noMultiLvlLbl val="0"/>
      </c:catAx>
      <c:valAx>
        <c:axId val="782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81442"/>
        <c:axId val="78751921"/>
      </c:barChart>
      <c:catAx>
        <c:axId val="135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21"/>
        <c:crossesAt val="0"/>
        <c:auto val="1"/>
        <c:lblAlgn val="ctr"/>
        <c:lblOffset val="100"/>
        <c:noMultiLvlLbl val="0"/>
      </c:catAx>
      <c:valAx>
        <c:axId val="787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91401"/>
        <c:axId val="79496039"/>
      </c:barChart>
      <c:catAx>
        <c:axId val="384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039"/>
        <c:crossesAt val="0"/>
        <c:auto val="1"/>
        <c:lblAlgn val="ctr"/>
        <c:lblOffset val="100"/>
        <c:noMultiLvlLbl val="0"/>
      </c:catAx>
      <c:valAx>
        <c:axId val="794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20598"/>
        <c:axId val="87691238"/>
      </c:areaChart>
      <c:catAx>
        <c:axId val="813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38"/>
        <c:crossesAt val="0"/>
        <c:auto val="1"/>
        <c:lblAlgn val="ctr"/>
        <c:lblOffset val="100"/>
        <c:noMultiLvlLbl val="0"/>
      </c:catAx>
      <c:valAx>
        <c:axId val="876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7087"/>
        <c:axId val="79097851"/>
      </c:areaChart>
      <c:catAx>
        <c:axId val="16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51"/>
        <c:crossesAt val="0"/>
        <c:auto val="1"/>
        <c:lblAlgn val="ctr"/>
        <c:lblOffset val="100"/>
        <c:noMultiLvlLbl val="0"/>
      </c:catAx>
      <c:valAx>
        <c:axId val="790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44796"/>
        <c:axId val="72303695"/>
      </c:areaChart>
      <c:catAx>
        <c:axId val="460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695"/>
        <c:crossesAt val="0"/>
        <c:auto val="1"/>
        <c:lblAlgn val="ctr"/>
        <c:lblOffset val="100"/>
        <c:noMultiLvlLbl val="0"/>
      </c:catAx>
      <c:valAx>
        <c:axId val="723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7489"/>
        <c:axId val="18930459"/>
      </c:lineChart>
      <c:catAx>
        <c:axId val="774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59"/>
        <c:crossesAt val="0"/>
        <c:auto val="1"/>
        <c:lblAlgn val="ctr"/>
        <c:lblOffset val="100"/>
        <c:noMultiLvlLbl val="0"/>
      </c:catAx>
      <c:valAx>
        <c:axId val="189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8770"/>
        <c:axId val="84368299"/>
      </c:lineChart>
      <c:catAx>
        <c:axId val="259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299"/>
        <c:crossesAt val="0"/>
        <c:auto val="1"/>
        <c:lblAlgn val="ctr"/>
        <c:lblOffset val="100"/>
        <c:noMultiLvlLbl val="0"/>
      </c:catAx>
      <c:valAx>
        <c:axId val="843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9360"/>
        <c:axId val="35765489"/>
      </c:lineChart>
      <c:catAx>
        <c:axId val="745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489"/>
        <c:crossesAt val="0"/>
        <c:auto val="1"/>
        <c:lblAlgn val="ctr"/>
        <c:lblOffset val="100"/>
        <c:noMultiLvlLbl val="0"/>
      </c:catAx>
      <c:valAx>
        <c:axId val="357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86787"/>
        <c:axId val="2435896"/>
      </c:scatterChart>
      <c:valAx>
        <c:axId val="675867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96"/>
        <c:crossesAt val="0"/>
        <c:crossBetween val="midCat"/>
      </c:valAx>
      <c:valAx>
        <c:axId val="2435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41812"/>
        <c:axId val="4212133"/>
      </c:radarChart>
      <c:catAx>
        <c:axId val="60141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33"/>
        <c:crossesAt val="0"/>
        <c:auto val="1"/>
        <c:lblAlgn val="ctr"/>
        <c:lblOffset val="100"/>
        <c:noMultiLvlLbl val="0"/>
      </c:catAx>
      <c:valAx>
        <c:axId val="4212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98691"/>
        <c:axId val="26651257"/>
      </c:radarChart>
      <c:catAx>
        <c:axId val="15298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57"/>
        <c:crossesAt val="0"/>
        <c:auto val="1"/>
        <c:lblAlgn val="ctr"/>
        <c:lblOffset val="100"/>
        <c:noMultiLvlLbl val="0"/>
      </c:catAx>
      <c:valAx>
        <c:axId val="26651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49297"/>
        <c:axId val="15142581"/>
      </c:radarChart>
      <c:catAx>
        <c:axId val="55849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81"/>
        <c:crossesAt val="0"/>
        <c:auto val="1"/>
        <c:lblAlgn val="ctr"/>
        <c:lblOffset val="100"/>
        <c:noMultiLvlLbl val="0"/>
      </c:catAx>
      <c:valAx>
        <c:axId val="1514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2240"/>
        <c:axId val="24906968"/>
      </c:lineChart>
      <c:catAx>
        <c:axId val="290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968"/>
        <c:crossesAt val="0"/>
        <c:auto val="1"/>
        <c:lblAlgn val="ctr"/>
        <c:lblOffset val="100"/>
        <c:noMultiLvlLbl val="0"/>
      </c:catAx>
      <c:valAx>
        <c:axId val="2490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19400"/>
        <c:axId val="45344570"/>
      </c:bubbleChart>
      <c:valAx>
        <c:axId val="334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70"/>
        <c:crossesAt val="0"/>
        <c:crossBetween val="midCat"/>
      </c:valAx>
      <c:valAx>
        <c:axId val="453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5006"/>
        <c:axId val="82248936"/>
      </c:lineChart>
      <c:catAx>
        <c:axId val="383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936"/>
        <c:crossesAt val="0"/>
        <c:auto val="1"/>
        <c:lblAlgn val="ctr"/>
        <c:lblOffset val="100"/>
        <c:noMultiLvlLbl val="0"/>
      </c:catAx>
      <c:valAx>
        <c:axId val="82248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2671"/>
        <c:axId val="60043642"/>
      </c:lineChart>
      <c:catAx>
        <c:axId val="502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642"/>
        <c:crossesAt val="0"/>
        <c:auto val="1"/>
        <c:lblAlgn val="ctr"/>
        <c:lblOffset val="100"/>
        <c:noMultiLvlLbl val="0"/>
      </c:catAx>
      <c:valAx>
        <c:axId val="6004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0735"/>
        <c:axId val="97089231"/>
      </c:lineChart>
      <c:catAx>
        <c:axId val="754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31"/>
        <c:crossesAt val="0"/>
        <c:auto val="1"/>
        <c:lblAlgn val="ctr"/>
        <c:lblOffset val="100"/>
        <c:noMultiLvlLbl val="0"/>
      </c:catAx>
      <c:valAx>
        <c:axId val="97089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7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1935"/>
        <c:axId val="27346321"/>
      </c:lineChart>
      <c:catAx>
        <c:axId val="771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321"/>
        <c:crossesAt val="0"/>
        <c:auto val="1"/>
        <c:lblAlgn val="ctr"/>
        <c:lblOffset val="100"/>
        <c:noMultiLvlLbl val="0"/>
      </c:catAx>
      <c:valAx>
        <c:axId val="2734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6616"/>
        <c:axId val="69698217"/>
      </c:lineChart>
      <c:catAx>
        <c:axId val="658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17"/>
        <c:crossesAt val="0"/>
        <c:auto val="1"/>
        <c:lblAlgn val="ctr"/>
        <c:lblOffset val="100"/>
        <c:noMultiLvlLbl val="0"/>
      </c:catAx>
      <c:valAx>
        <c:axId val="69698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2352"/>
        <c:axId val="15160202"/>
      </c:lineChart>
      <c:catAx>
        <c:axId val="772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02"/>
        <c:crossesAt val="0"/>
        <c:auto val="1"/>
        <c:lblAlgn val="ctr"/>
        <c:lblOffset val="100"/>
        <c:noMultiLvlLbl val="0"/>
      </c:catAx>
      <c:valAx>
        <c:axId val="15160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4985"/>
        <c:axId val="48993885"/>
      </c:lineChart>
      <c:catAx>
        <c:axId val="612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85"/>
        <c:crossesAt val="0"/>
        <c:auto val="1"/>
        <c:lblAlgn val="ctr"/>
        <c:lblOffset val="100"/>
        <c:noMultiLvlLbl val="0"/>
      </c:catAx>
      <c:valAx>
        <c:axId val="48993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686"/>
        <c:axId val="99170312"/>
      </c:lineChart>
      <c:catAx>
        <c:axId val="22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12"/>
        <c:crossesAt val="0"/>
        <c:auto val="1"/>
        <c:lblAlgn val="ctr"/>
        <c:lblOffset val="100"/>
        <c:noMultiLvlLbl val="0"/>
      </c:catAx>
      <c:valAx>
        <c:axId val="9917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37566"/>
        <c:axId val="14157906"/>
      </c:barChart>
      <c:catAx>
        <c:axId val="693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906"/>
        <c:auto val="1"/>
        <c:lblAlgn val="ctr"/>
        <c:lblOffset val="100"/>
        <c:noMultiLvlLbl val="0"/>
      </c:catAx>
      <c:valAx>
        <c:axId val="1415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64239"/>
        <c:axId val="16353590"/>
      </c:bubbleChart>
      <c:valAx>
        <c:axId val="612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590"/>
        <c:crossesAt val="0"/>
        <c:crossBetween val="midCat"/>
      </c:valAx>
      <c:valAx>
        <c:axId val="163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21482"/>
        <c:axId val="61816797"/>
      </c:areaChart>
      <c:catAx>
        <c:axId val="516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97"/>
        <c:auto val="1"/>
        <c:lblAlgn val="ctr"/>
        <c:lblOffset val="100"/>
        <c:noMultiLvlLbl val="0"/>
      </c:catAx>
      <c:valAx>
        <c:axId val="6181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863366"/>
        <c:axId val="82256740"/>
      </c:radarChart>
      <c:catAx>
        <c:axId val="998633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6740"/>
        <c:auto val="1"/>
        <c:lblAlgn val="ctr"/>
        <c:lblOffset val="100"/>
        <c:noMultiLvlLbl val="0"/>
      </c:catAx>
      <c:valAx>
        <c:axId val="8225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0794"/>
        <c:axId val="92074335"/>
      </c:lineChart>
      <c:catAx>
        <c:axId val="130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35"/>
        <c:auto val="1"/>
        <c:lblAlgn val="ctr"/>
        <c:lblOffset val="100"/>
        <c:noMultiLvlLbl val="0"/>
      </c:catAx>
      <c:valAx>
        <c:axId val="9207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509976"/>
        <c:axId val="93040503"/>
      </c:bubbleChart>
      <c:valAx>
        <c:axId val="295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03"/>
        <c:crossesAt val="0"/>
        <c:crossBetween val="midCat"/>
      </c:valAx>
      <c:valAx>
        <c:axId val="930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8102"/>
        <c:axId val="43668700"/>
      </c:scatterChart>
      <c:valAx>
        <c:axId val="850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00"/>
        <c:crossesAt val="0"/>
        <c:crossBetween val="midCat"/>
      </c:valAx>
      <c:valAx>
        <c:axId val="4366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67"/>
        <c:axId val="932195"/>
      </c:lineChart>
      <c:catAx>
        <c:axId val="1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"/>
        <c:crossesAt val="0"/>
        <c:auto val="1"/>
        <c:lblAlgn val="ctr"/>
        <c:lblOffset val="100"/>
        <c:noMultiLvlLbl val="0"/>
      </c:catAx>
      <c:valAx>
        <c:axId val="932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01972"/>
        <c:axId val="77467811"/>
      </c:barChart>
      <c:catAx>
        <c:axId val="608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811"/>
        <c:crossesAt val="0"/>
        <c:auto val="1"/>
        <c:lblAlgn val="ctr"/>
        <c:lblOffset val="100"/>
        <c:noMultiLvlLbl val="0"/>
      </c:catAx>
      <c:valAx>
        <c:axId val="7746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660100"/>
        <c:axId val="437166"/>
      </c:areaChart>
      <c:catAx>
        <c:axId val="936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6"/>
        <c:crossesAt val="0"/>
        <c:auto val="1"/>
        <c:lblAlgn val="ctr"/>
        <c:lblOffset val="100"/>
        <c:noMultiLvlLbl val="0"/>
      </c:catAx>
      <c:valAx>
        <c:axId val="437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36535"/>
        <c:axId val="71619205"/>
      </c:barChart>
      <c:catAx>
        <c:axId val="8743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05"/>
        <c:crossesAt val="0"/>
        <c:auto val="1"/>
        <c:lblAlgn val="ctr"/>
        <c:lblOffset val="100"/>
        <c:noMultiLvlLbl val="0"/>
      </c:catAx>
      <c:valAx>
        <c:axId val="716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95928"/>
        <c:axId val="46728600"/>
      </c:bubbleChart>
      <c:valAx>
        <c:axId val="424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00"/>
        <c:crossesAt val="0"/>
        <c:crossBetween val="midCat"/>
      </c:valAx>
      <c:valAx>
        <c:axId val="467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82114"/>
        <c:axId val="92586383"/>
      </c:bubbleChart>
      <c:valAx>
        <c:axId val="129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83"/>
        <c:crossesAt val="0"/>
        <c:crossBetween val="midCat"/>
      </c:valAx>
      <c:valAx>
        <c:axId val="925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15089"/>
        <c:axId val="10793912"/>
      </c:barChart>
      <c:catAx>
        <c:axId val="222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12"/>
        <c:crossesAt val="0"/>
        <c:auto val="1"/>
        <c:lblAlgn val="ctr"/>
        <c:lblOffset val="100"/>
        <c:noMultiLvlLbl val="0"/>
      </c:catAx>
      <c:valAx>
        <c:axId val="107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13581"/>
        <c:axId val="36192533"/>
      </c:barChart>
      <c:catAx>
        <c:axId val="1351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33"/>
        <c:crossesAt val="0"/>
        <c:auto val="1"/>
        <c:lblAlgn val="ctr"/>
        <c:lblOffset val="100"/>
        <c:noMultiLvlLbl val="0"/>
      </c:catAx>
      <c:valAx>
        <c:axId val="361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03407"/>
        <c:axId val="29844546"/>
      </c:barChart>
      <c:catAx>
        <c:axId val="691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46"/>
        <c:crossesAt val="0"/>
        <c:auto val="1"/>
        <c:lblAlgn val="ctr"/>
        <c:lblOffset val="100"/>
        <c:noMultiLvlLbl val="0"/>
      </c:catAx>
      <c:valAx>
        <c:axId val="298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