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30743"/>
        <c:axId val="79131090"/>
      </c:scatterChart>
      <c:valAx>
        <c:axId val="7683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90"/>
        <c:crossesAt val="0"/>
        <c:crossBetween val="midCat"/>
      </c:valAx>
      <c:valAx>
        <c:axId val="791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242526"/>
        <c:axId val="98204815"/>
      </c:barChart>
      <c:catAx>
        <c:axId val="582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15"/>
        <c:crossesAt val="0"/>
        <c:auto val="1"/>
        <c:lblAlgn val="ctr"/>
        <c:lblOffset val="100"/>
        <c:noMultiLvlLbl val="0"/>
      </c:catAx>
      <c:valAx>
        <c:axId val="982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54006"/>
        <c:axId val="97732334"/>
      </c:barChart>
      <c:catAx>
        <c:axId val="230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34"/>
        <c:crossesAt val="0"/>
        <c:auto val="1"/>
        <c:lblAlgn val="ctr"/>
        <c:lblOffset val="100"/>
        <c:noMultiLvlLbl val="0"/>
      </c:catAx>
      <c:valAx>
        <c:axId val="977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4406"/>
        <c:axId val="27393098"/>
      </c:barChart>
      <c:catAx>
        <c:axId val="70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098"/>
        <c:crossesAt val="0"/>
        <c:auto val="1"/>
        <c:lblAlgn val="ctr"/>
        <c:lblOffset val="100"/>
        <c:noMultiLvlLbl val="0"/>
      </c:catAx>
      <c:valAx>
        <c:axId val="273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00881"/>
        <c:axId val="81614298"/>
      </c:areaChart>
      <c:catAx>
        <c:axId val="336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98"/>
        <c:crossesAt val="0"/>
        <c:auto val="1"/>
        <c:lblAlgn val="ctr"/>
        <c:lblOffset val="100"/>
        <c:noMultiLvlLbl val="0"/>
      </c:catAx>
      <c:valAx>
        <c:axId val="816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30013"/>
        <c:axId val="36520248"/>
      </c:areaChart>
      <c:catAx>
        <c:axId val="533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248"/>
        <c:crossesAt val="0"/>
        <c:auto val="1"/>
        <c:lblAlgn val="ctr"/>
        <c:lblOffset val="100"/>
        <c:noMultiLvlLbl val="0"/>
      </c:catAx>
      <c:valAx>
        <c:axId val="365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67451"/>
        <c:axId val="92012556"/>
      </c:areaChart>
      <c:catAx>
        <c:axId val="217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556"/>
        <c:crossesAt val="0"/>
        <c:auto val="1"/>
        <c:lblAlgn val="ctr"/>
        <c:lblOffset val="100"/>
        <c:noMultiLvlLbl val="0"/>
      </c:catAx>
      <c:valAx>
        <c:axId val="920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2745"/>
        <c:axId val="98136448"/>
      </c:lineChart>
      <c:catAx>
        <c:axId val="2714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48"/>
        <c:crossesAt val="0"/>
        <c:auto val="1"/>
        <c:lblAlgn val="ctr"/>
        <c:lblOffset val="100"/>
        <c:noMultiLvlLbl val="0"/>
      </c:catAx>
      <c:valAx>
        <c:axId val="981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1991"/>
        <c:axId val="5490668"/>
      </c:lineChart>
      <c:catAx>
        <c:axId val="904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8"/>
        <c:crossesAt val="0"/>
        <c:auto val="1"/>
        <c:lblAlgn val="ctr"/>
        <c:lblOffset val="100"/>
        <c:noMultiLvlLbl val="0"/>
      </c:catAx>
      <c:valAx>
        <c:axId val="54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110"/>
        <c:axId val="62653525"/>
      </c:lineChart>
      <c:catAx>
        <c:axId val="263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25"/>
        <c:crossesAt val="0"/>
        <c:auto val="1"/>
        <c:lblAlgn val="ctr"/>
        <c:lblOffset val="100"/>
        <c:noMultiLvlLbl val="0"/>
      </c:catAx>
      <c:valAx>
        <c:axId val="626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55735"/>
        <c:axId val="55596954"/>
      </c:scatterChart>
      <c:valAx>
        <c:axId val="542557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54"/>
        <c:crossesAt val="0"/>
        <c:crossBetween val="midCat"/>
      </c:valAx>
      <c:valAx>
        <c:axId val="55596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66288"/>
        <c:axId val="28889956"/>
      </c:radarChart>
      <c:catAx>
        <c:axId val="96766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956"/>
        <c:crossesAt val="0"/>
        <c:auto val="1"/>
        <c:lblAlgn val="ctr"/>
        <c:lblOffset val="100"/>
        <c:noMultiLvlLbl val="0"/>
      </c:catAx>
      <c:valAx>
        <c:axId val="2888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10706"/>
        <c:axId val="75309463"/>
      </c:radarChart>
      <c:catAx>
        <c:axId val="63510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63"/>
        <c:crossesAt val="0"/>
        <c:auto val="1"/>
        <c:lblAlgn val="ctr"/>
        <c:lblOffset val="100"/>
        <c:noMultiLvlLbl val="0"/>
      </c:catAx>
      <c:valAx>
        <c:axId val="75309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99245"/>
        <c:axId val="13207788"/>
      </c:radarChart>
      <c:catAx>
        <c:axId val="55599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88"/>
        <c:crossesAt val="0"/>
        <c:auto val="1"/>
        <c:lblAlgn val="ctr"/>
        <c:lblOffset val="100"/>
        <c:noMultiLvlLbl val="0"/>
      </c:catAx>
      <c:valAx>
        <c:axId val="1320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1123"/>
        <c:axId val="86312234"/>
      </c:lineChart>
      <c:catAx>
        <c:axId val="565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234"/>
        <c:crossesAt val="0"/>
        <c:auto val="1"/>
        <c:lblAlgn val="ctr"/>
        <c:lblOffset val="100"/>
        <c:noMultiLvlLbl val="0"/>
      </c:catAx>
      <c:valAx>
        <c:axId val="86312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9524"/>
        <c:axId val="65901830"/>
      </c:bubbleChart>
      <c:valAx>
        <c:axId val="98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30"/>
        <c:crossesAt val="0"/>
        <c:crossBetween val="midCat"/>
      </c:valAx>
      <c:valAx>
        <c:axId val="659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4234"/>
        <c:axId val="45282778"/>
      </c:lineChart>
      <c:catAx>
        <c:axId val="547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778"/>
        <c:crossesAt val="0"/>
        <c:auto val="1"/>
        <c:lblAlgn val="ctr"/>
        <c:lblOffset val="100"/>
        <c:noMultiLvlLbl val="0"/>
      </c:catAx>
      <c:valAx>
        <c:axId val="4528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5"/>
        <c:axId val="63852611"/>
      </c:lineChart>
      <c:catAx>
        <c:axId val="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11"/>
        <c:crossesAt val="0"/>
        <c:auto val="1"/>
        <c:lblAlgn val="ctr"/>
        <c:lblOffset val="100"/>
        <c:noMultiLvlLbl val="0"/>
      </c:catAx>
      <c:valAx>
        <c:axId val="6385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7577"/>
        <c:axId val="57965692"/>
      </c:lineChart>
      <c:catAx>
        <c:axId val="912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92"/>
        <c:crossesAt val="0"/>
        <c:auto val="1"/>
        <c:lblAlgn val="ctr"/>
        <c:lblOffset val="100"/>
        <c:noMultiLvlLbl val="0"/>
      </c:catAx>
      <c:valAx>
        <c:axId val="579656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1034"/>
        <c:axId val="8814426"/>
      </c:lineChart>
      <c:catAx>
        <c:axId val="504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26"/>
        <c:crossesAt val="0"/>
        <c:auto val="1"/>
        <c:lblAlgn val="ctr"/>
        <c:lblOffset val="100"/>
        <c:noMultiLvlLbl val="0"/>
      </c:catAx>
      <c:valAx>
        <c:axId val="881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415"/>
        <c:axId val="63303019"/>
      </c:lineChart>
      <c:catAx>
        <c:axId val="10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19"/>
        <c:crossesAt val="0"/>
        <c:auto val="1"/>
        <c:lblAlgn val="ctr"/>
        <c:lblOffset val="100"/>
        <c:noMultiLvlLbl val="0"/>
      </c:catAx>
      <c:valAx>
        <c:axId val="6330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843"/>
        <c:axId val="27857637"/>
      </c:lineChart>
      <c:catAx>
        <c:axId val="919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637"/>
        <c:crossesAt val="0"/>
        <c:auto val="1"/>
        <c:lblAlgn val="ctr"/>
        <c:lblOffset val="100"/>
        <c:noMultiLvlLbl val="0"/>
      </c:catAx>
      <c:valAx>
        <c:axId val="27857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1139"/>
        <c:axId val="25155157"/>
      </c:lineChart>
      <c:catAx>
        <c:axId val="648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157"/>
        <c:crossesAt val="0"/>
        <c:auto val="1"/>
        <c:lblAlgn val="ctr"/>
        <c:lblOffset val="100"/>
        <c:noMultiLvlLbl val="0"/>
      </c:catAx>
      <c:valAx>
        <c:axId val="2515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9799"/>
        <c:axId val="80205850"/>
      </c:lineChart>
      <c:catAx>
        <c:axId val="373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850"/>
        <c:crossesAt val="0"/>
        <c:auto val="1"/>
        <c:lblAlgn val="ctr"/>
        <c:lblOffset val="100"/>
        <c:noMultiLvlLbl val="0"/>
      </c:catAx>
      <c:valAx>
        <c:axId val="8020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7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703189"/>
        <c:axId val="81806645"/>
      </c:barChart>
      <c:catAx>
        <c:axId val="947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45"/>
        <c:auto val="1"/>
        <c:lblAlgn val="ctr"/>
        <c:lblOffset val="100"/>
        <c:noMultiLvlLbl val="0"/>
      </c:catAx>
      <c:valAx>
        <c:axId val="81806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16485"/>
        <c:axId val="93702622"/>
      </c:bubbleChart>
      <c:valAx>
        <c:axId val="418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22"/>
        <c:crossesAt val="0"/>
        <c:crossBetween val="midCat"/>
      </c:valAx>
      <c:valAx>
        <c:axId val="937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40514"/>
        <c:axId val="50957337"/>
      </c:areaChart>
      <c:catAx>
        <c:axId val="298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37"/>
        <c:auto val="1"/>
        <c:lblAlgn val="ctr"/>
        <c:lblOffset val="100"/>
        <c:noMultiLvlLbl val="0"/>
      </c:catAx>
      <c:valAx>
        <c:axId val="5095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38735"/>
        <c:axId val="70003054"/>
      </c:radarChart>
      <c:catAx>
        <c:axId val="54538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3054"/>
        <c:auto val="1"/>
        <c:lblAlgn val="ctr"/>
        <c:lblOffset val="100"/>
        <c:noMultiLvlLbl val="0"/>
      </c:catAx>
      <c:valAx>
        <c:axId val="7000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614"/>
        <c:axId val="86066073"/>
      </c:lineChart>
      <c:catAx>
        <c:axId val="63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073"/>
        <c:auto val="1"/>
        <c:lblAlgn val="ctr"/>
        <c:lblOffset val="100"/>
        <c:noMultiLvlLbl val="0"/>
      </c:catAx>
      <c:valAx>
        <c:axId val="8606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258898"/>
        <c:axId val="18793934"/>
      </c:bubbleChart>
      <c:valAx>
        <c:axId val="702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934"/>
        <c:crossesAt val="0"/>
        <c:crossBetween val="midCat"/>
      </c:valAx>
      <c:valAx>
        <c:axId val="187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919733"/>
        <c:axId val="34534362"/>
      </c:scatterChart>
      <c:valAx>
        <c:axId val="679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62"/>
        <c:crossesAt val="0"/>
        <c:crossBetween val="midCat"/>
      </c:valAx>
      <c:valAx>
        <c:axId val="3453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3387"/>
        <c:axId val="16439775"/>
      </c:lineChart>
      <c:catAx>
        <c:axId val="237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775"/>
        <c:crossesAt val="0"/>
        <c:auto val="1"/>
        <c:lblAlgn val="ctr"/>
        <c:lblOffset val="100"/>
        <c:noMultiLvlLbl val="0"/>
      </c:catAx>
      <c:valAx>
        <c:axId val="1643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412879"/>
        <c:axId val="15627519"/>
      </c:barChart>
      <c:catAx>
        <c:axId val="554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19"/>
        <c:crossesAt val="0"/>
        <c:auto val="1"/>
        <c:lblAlgn val="ctr"/>
        <c:lblOffset val="100"/>
        <c:noMultiLvlLbl val="0"/>
      </c:catAx>
      <c:valAx>
        <c:axId val="1562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758954"/>
        <c:axId val="95657625"/>
      </c:areaChart>
      <c:catAx>
        <c:axId val="387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25"/>
        <c:crossesAt val="0"/>
        <c:auto val="1"/>
        <c:lblAlgn val="ctr"/>
        <c:lblOffset val="100"/>
        <c:noMultiLvlLbl val="0"/>
      </c:catAx>
      <c:valAx>
        <c:axId val="95657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588806"/>
        <c:axId val="2248341"/>
      </c:barChart>
      <c:catAx>
        <c:axId val="3958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1"/>
        <c:crossesAt val="0"/>
        <c:auto val="1"/>
        <c:lblAlgn val="ctr"/>
        <c:lblOffset val="100"/>
        <c:noMultiLvlLbl val="0"/>
      </c:catAx>
      <c:valAx>
        <c:axId val="22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44265"/>
        <c:axId val="15444526"/>
      </c:bubbleChart>
      <c:valAx>
        <c:axId val="720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26"/>
        <c:crossesAt val="0"/>
        <c:crossBetween val="midCat"/>
      </c:valAx>
      <c:valAx>
        <c:axId val="154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1655"/>
        <c:axId val="24065835"/>
      </c:bubbleChart>
      <c:valAx>
        <c:axId val="91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835"/>
        <c:crossesAt val="0"/>
        <c:crossBetween val="midCat"/>
      </c:valAx>
      <c:valAx>
        <c:axId val="240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22563"/>
        <c:axId val="84261899"/>
      </c:barChart>
      <c:catAx>
        <c:axId val="677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99"/>
        <c:crossesAt val="0"/>
        <c:auto val="1"/>
        <c:lblAlgn val="ctr"/>
        <c:lblOffset val="100"/>
        <c:noMultiLvlLbl val="0"/>
      </c:catAx>
      <c:valAx>
        <c:axId val="842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13318"/>
        <c:axId val="44988938"/>
      </c:barChart>
      <c:catAx>
        <c:axId val="9871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38"/>
        <c:crossesAt val="0"/>
        <c:auto val="1"/>
        <c:lblAlgn val="ctr"/>
        <c:lblOffset val="100"/>
        <c:noMultiLvlLbl val="0"/>
      </c:catAx>
      <c:valAx>
        <c:axId val="449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81626"/>
        <c:axId val="76596059"/>
      </c:barChart>
      <c:catAx>
        <c:axId val="787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059"/>
        <c:crossesAt val="0"/>
        <c:auto val="1"/>
        <c:lblAlgn val="ctr"/>
        <c:lblOffset val="100"/>
        <c:noMultiLvlLbl val="0"/>
      </c:catAx>
      <c:valAx>
        <c:axId val="765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