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52285"/>
        <c:axId val="57002702"/>
      </c:barChart>
      <c:catAx>
        <c:axId val="965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02702"/>
        <c:crossesAt val="0"/>
        <c:auto val="1"/>
        <c:lblAlgn val="ctr"/>
        <c:lblOffset val="100"/>
        <c:noMultiLvlLbl val="0"/>
      </c:catAx>
      <c:valAx>
        <c:axId val="570027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2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930914"/>
        <c:axId val="26153829"/>
      </c:barChart>
      <c:catAx>
        <c:axId val="5293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53829"/>
        <c:crossesAt val="0"/>
        <c:auto val="1"/>
        <c:lblAlgn val="ctr"/>
        <c:lblOffset val="100"/>
        <c:noMultiLvlLbl val="0"/>
      </c:catAx>
      <c:valAx>
        <c:axId val="26153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30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524926"/>
        <c:axId val="18469031"/>
      </c:barChart>
      <c:catAx>
        <c:axId val="3852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69031"/>
        <c:crossesAt val="0"/>
        <c:auto val="1"/>
        <c:lblAlgn val="ctr"/>
        <c:lblOffset val="100"/>
        <c:noMultiLvlLbl val="0"/>
      </c:catAx>
      <c:valAx>
        <c:axId val="18469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24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638517"/>
        <c:axId val="33306911"/>
      </c:barChart>
      <c:catAx>
        <c:axId val="6863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06911"/>
        <c:crossesAt val="0"/>
        <c:auto val="1"/>
        <c:lblAlgn val="ctr"/>
        <c:lblOffset val="100"/>
        <c:noMultiLvlLbl val="0"/>
      </c:catAx>
      <c:valAx>
        <c:axId val="33306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38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325843"/>
        <c:axId val="88290112"/>
      </c:barChart>
      <c:catAx>
        <c:axId val="9432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90112"/>
        <c:crossesAt val="0"/>
        <c:auto val="1"/>
        <c:lblAlgn val="ctr"/>
        <c:lblOffset val="100"/>
        <c:noMultiLvlLbl val="0"/>
      </c:catAx>
      <c:valAx>
        <c:axId val="882901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25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548163"/>
        <c:axId val="24413622"/>
      </c:barChart>
      <c:catAx>
        <c:axId val="7254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13622"/>
        <c:crossesAt val="0"/>
        <c:auto val="1"/>
        <c:lblAlgn val="ctr"/>
        <c:lblOffset val="100"/>
        <c:noMultiLvlLbl val="0"/>
      </c:catAx>
      <c:valAx>
        <c:axId val="244136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48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323077"/>
        <c:axId val="53761565"/>
      </c:barChart>
      <c:catAx>
        <c:axId val="743230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761565"/>
        <c:crossesAt val="0"/>
        <c:auto val="1"/>
        <c:lblAlgn val="ctr"/>
        <c:lblOffset val="100"/>
        <c:noMultiLvlLbl val="0"/>
      </c:catAx>
      <c:valAx>
        <c:axId val="537615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230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