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995111"/>
        <c:axId val="43978777"/>
      </c:barChart>
      <c:catAx>
        <c:axId val="75995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8777"/>
        <c:auto val="1"/>
        <c:lblAlgn val="ctr"/>
        <c:lblOffset val="100"/>
        <c:noMultiLvlLbl val="0"/>
      </c:catAx>
      <c:valAx>
        <c:axId val="43978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5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386569"/>
        <c:axId val="34965757"/>
      </c:barChart>
      <c:catAx>
        <c:axId val="65386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5757"/>
        <c:auto val="1"/>
        <c:lblAlgn val="ctr"/>
        <c:lblOffset val="100"/>
        <c:noMultiLvlLbl val="0"/>
      </c:catAx>
      <c:valAx>
        <c:axId val="34965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6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167812"/>
        <c:axId val="39037362"/>
      </c:barChart>
      <c:catAx>
        <c:axId val="54167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7362"/>
        <c:auto val="1"/>
        <c:lblAlgn val="ctr"/>
        <c:lblOffset val="100"/>
        <c:noMultiLvlLbl val="0"/>
      </c:catAx>
      <c:valAx>
        <c:axId val="39037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7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592502"/>
        <c:axId val="12341783"/>
      </c:barChart>
      <c:catAx>
        <c:axId val="98592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1783"/>
        <c:auto val="1"/>
        <c:lblAlgn val="ctr"/>
        <c:lblOffset val="100"/>
        <c:noMultiLvlLbl val="0"/>
      </c:catAx>
      <c:valAx>
        <c:axId val="12341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2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386143"/>
        <c:axId val="43975755"/>
      </c:barChart>
      <c:catAx>
        <c:axId val="58386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5755"/>
        <c:auto val="1"/>
        <c:lblAlgn val="ctr"/>
        <c:lblOffset val="100"/>
        <c:noMultiLvlLbl val="0"/>
      </c:catAx>
      <c:valAx>
        <c:axId val="43975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6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215053"/>
        <c:axId val="32705664"/>
      </c:barChart>
      <c:catAx>
        <c:axId val="87215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5664"/>
        <c:auto val="1"/>
        <c:lblAlgn val="ctr"/>
        <c:lblOffset val="100"/>
        <c:noMultiLvlLbl val="0"/>
      </c:catAx>
      <c:valAx>
        <c:axId val="32705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5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749103"/>
        <c:axId val="12864884"/>
      </c:barChart>
      <c:catAx>
        <c:axId val="12749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4884"/>
        <c:auto val="1"/>
        <c:lblAlgn val="ctr"/>
        <c:lblOffset val="100"/>
        <c:noMultiLvlLbl val="0"/>
      </c:catAx>
      <c:valAx>
        <c:axId val="12864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9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209009"/>
        <c:axId val="85602091"/>
      </c:barChart>
      <c:catAx>
        <c:axId val="48209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2091"/>
        <c:auto val="1"/>
        <c:lblAlgn val="ctr"/>
        <c:lblOffset val="100"/>
        <c:noMultiLvlLbl val="0"/>
      </c:catAx>
      <c:valAx>
        <c:axId val="85602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9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976817"/>
        <c:axId val="76143052"/>
      </c:barChart>
      <c:catAx>
        <c:axId val="79976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3052"/>
        <c:auto val="1"/>
        <c:lblAlgn val="ctr"/>
        <c:lblOffset val="100"/>
        <c:noMultiLvlLbl val="0"/>
      </c:catAx>
      <c:valAx>
        <c:axId val="76143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6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700024"/>
        <c:axId val="66931170"/>
      </c:barChart>
      <c:catAx>
        <c:axId val="39700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1170"/>
        <c:auto val="1"/>
        <c:lblAlgn val="ctr"/>
        <c:lblOffset val="100"/>
        <c:noMultiLvlLbl val="0"/>
      </c:catAx>
      <c:valAx>
        <c:axId val="66931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0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437765"/>
        <c:axId val="51628920"/>
      </c:barChart>
      <c:catAx>
        <c:axId val="27437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8920"/>
        <c:auto val="1"/>
        <c:lblAlgn val="ctr"/>
        <c:lblOffset val="100"/>
        <c:noMultiLvlLbl val="0"/>
      </c:catAx>
      <c:valAx>
        <c:axId val="51628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7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323223"/>
        <c:axId val="73756854"/>
      </c:barChart>
      <c:catAx>
        <c:axId val="56323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6854"/>
        <c:auto val="1"/>
        <c:lblAlgn val="ctr"/>
        <c:lblOffset val="100"/>
        <c:noMultiLvlLbl val="0"/>
      </c:catAx>
      <c:valAx>
        <c:axId val="73756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3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34443"/>
        <c:axId val="55974611"/>
      </c:barChart>
      <c:catAx>
        <c:axId val="1834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4611"/>
        <c:auto val="1"/>
        <c:lblAlgn val="ctr"/>
        <c:lblOffset val="100"/>
        <c:noMultiLvlLbl val="0"/>
      </c:catAx>
      <c:valAx>
        <c:axId val="55974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538374"/>
        <c:axId val="47099891"/>
      </c:barChart>
      <c:catAx>
        <c:axId val="35538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9891"/>
        <c:auto val="1"/>
        <c:lblAlgn val="ctr"/>
        <c:lblOffset val="100"/>
        <c:noMultiLvlLbl val="0"/>
      </c:catAx>
      <c:valAx>
        <c:axId val="47099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8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078850"/>
        <c:axId val="35452200"/>
      </c:barChart>
      <c:catAx>
        <c:axId val="79078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2200"/>
        <c:auto val="1"/>
        <c:lblAlgn val="ctr"/>
        <c:lblOffset val="100"/>
        <c:noMultiLvlLbl val="0"/>
      </c:catAx>
      <c:valAx>
        <c:axId val="35452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8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033403"/>
        <c:axId val="36248631"/>
      </c:barChart>
      <c:catAx>
        <c:axId val="83033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8631"/>
        <c:auto val="1"/>
        <c:lblAlgn val="ctr"/>
        <c:lblOffset val="100"/>
        <c:noMultiLvlLbl val="0"/>
      </c:catAx>
      <c:valAx>
        <c:axId val="36248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3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205960"/>
        <c:axId val="9449590"/>
      </c:barChart>
      <c:catAx>
        <c:axId val="26205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590"/>
        <c:auto val="1"/>
        <c:lblAlgn val="ctr"/>
        <c:lblOffset val="100"/>
        <c:noMultiLvlLbl val="0"/>
      </c:catAx>
      <c:valAx>
        <c:axId val="9449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5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657969"/>
        <c:axId val="77586933"/>
      </c:barChart>
      <c:catAx>
        <c:axId val="29657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6933"/>
        <c:auto val="1"/>
        <c:lblAlgn val="ctr"/>
        <c:lblOffset val="100"/>
        <c:noMultiLvlLbl val="0"/>
      </c:catAx>
      <c:valAx>
        <c:axId val="77586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7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