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97420"/>
        <c:axId val="69919147"/>
      </c:scatterChart>
      <c:valAx>
        <c:axId val="6419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47"/>
        <c:crossesAt val="0"/>
        <c:crossBetween val="midCat"/>
      </c:valAx>
      <c:valAx>
        <c:axId val="6991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83273"/>
        <c:axId val="76269609"/>
      </c:scatterChart>
      <c:valAx>
        <c:axId val="4818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609"/>
        <c:crossesAt val="0"/>
        <c:crossBetween val="midCat"/>
      </c:valAx>
      <c:valAx>
        <c:axId val="7626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79270"/>
        <c:axId val="50895419"/>
      </c:scatterChart>
      <c:valAx>
        <c:axId val="9617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419"/>
        <c:crossesAt val="0"/>
        <c:crossBetween val="midCat"/>
      </c:valAx>
      <c:valAx>
        <c:axId val="5089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57285"/>
        <c:axId val="3969790"/>
      </c:scatterChart>
      <c:valAx>
        <c:axId val="7905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90"/>
        <c:crossesAt val="0"/>
        <c:crossBetween val="midCat"/>
      </c:valAx>
      <c:valAx>
        <c:axId val="396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