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07397"/>
        <c:axId val="61583059"/>
      </c:barChart>
      <c:catAx>
        <c:axId val="9080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059"/>
        <c:auto val="1"/>
        <c:lblAlgn val="ctr"/>
        <c:lblOffset val="100"/>
        <c:noMultiLvlLbl val="0"/>
      </c:catAx>
      <c:valAx>
        <c:axId val="6158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07053"/>
        <c:axId val="66044114"/>
      </c:barChart>
      <c:catAx>
        <c:axId val="8620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4114"/>
        <c:auto val="1"/>
        <c:lblAlgn val="ctr"/>
        <c:lblOffset val="100"/>
        <c:noMultiLvlLbl val="0"/>
      </c:catAx>
      <c:valAx>
        <c:axId val="6604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85579"/>
        <c:axId val="33321345"/>
      </c:barChart>
      <c:catAx>
        <c:axId val="6058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1345"/>
        <c:auto val="1"/>
        <c:lblAlgn val="ctr"/>
        <c:lblOffset val="100"/>
        <c:noMultiLvlLbl val="0"/>
      </c:catAx>
      <c:valAx>
        <c:axId val="3332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39095"/>
        <c:axId val="72263525"/>
      </c:barChart>
      <c:catAx>
        <c:axId val="4073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525"/>
        <c:auto val="1"/>
        <c:lblAlgn val="ctr"/>
        <c:lblOffset val="100"/>
        <c:noMultiLvlLbl val="0"/>
      </c:catAx>
      <c:valAx>
        <c:axId val="7226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88379"/>
        <c:axId val="70789033"/>
      </c:barChart>
      <c:catAx>
        <c:axId val="5638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033"/>
        <c:auto val="1"/>
        <c:lblAlgn val="ctr"/>
        <c:lblOffset val="100"/>
        <c:noMultiLvlLbl val="0"/>
      </c:catAx>
      <c:valAx>
        <c:axId val="7078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82540"/>
        <c:axId val="33996893"/>
      </c:barChart>
      <c:catAx>
        <c:axId val="1118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893"/>
        <c:auto val="1"/>
        <c:lblAlgn val="ctr"/>
        <c:lblOffset val="100"/>
        <c:noMultiLvlLbl val="0"/>
      </c:catAx>
      <c:valAx>
        <c:axId val="3399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91734"/>
        <c:axId val="72720344"/>
      </c:barChart>
      <c:catAx>
        <c:axId val="8699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344"/>
        <c:auto val="1"/>
        <c:lblAlgn val="ctr"/>
        <c:lblOffset val="100"/>
        <c:noMultiLvlLbl val="0"/>
      </c:catAx>
      <c:valAx>
        <c:axId val="7272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79116"/>
        <c:axId val="71717952"/>
      </c:barChart>
      <c:catAx>
        <c:axId val="2527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952"/>
        <c:auto val="1"/>
        <c:lblAlgn val="ctr"/>
        <c:lblOffset val="100"/>
        <c:noMultiLvlLbl val="0"/>
      </c:catAx>
      <c:valAx>
        <c:axId val="7171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62324"/>
        <c:axId val="75084781"/>
      </c:barChart>
      <c:catAx>
        <c:axId val="7666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781"/>
        <c:auto val="1"/>
        <c:lblAlgn val="ctr"/>
        <c:lblOffset val="100"/>
        <c:noMultiLvlLbl val="0"/>
      </c:catAx>
      <c:valAx>
        <c:axId val="7508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0376"/>
        <c:axId val="80637884"/>
      </c:barChart>
      <c:catAx>
        <c:axId val="213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884"/>
        <c:auto val="1"/>
        <c:lblAlgn val="ctr"/>
        <c:lblOffset val="100"/>
        <c:noMultiLvlLbl val="0"/>
      </c:catAx>
      <c:valAx>
        <c:axId val="8063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83913"/>
        <c:axId val="50371076"/>
      </c:barChart>
      <c:catAx>
        <c:axId val="9008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076"/>
        <c:auto val="1"/>
        <c:lblAlgn val="ctr"/>
        <c:lblOffset val="100"/>
        <c:noMultiLvlLbl val="0"/>
      </c:catAx>
      <c:valAx>
        <c:axId val="5037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95863"/>
        <c:axId val="43837957"/>
      </c:barChart>
      <c:catAx>
        <c:axId val="9529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957"/>
        <c:auto val="1"/>
        <c:lblAlgn val="ctr"/>
        <c:lblOffset val="100"/>
        <c:noMultiLvlLbl val="0"/>
      </c:catAx>
      <c:valAx>
        <c:axId val="4383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2353"/>
        <c:axId val="38543466"/>
      </c:barChart>
      <c:catAx>
        <c:axId val="600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466"/>
        <c:auto val="1"/>
        <c:lblAlgn val="ctr"/>
        <c:lblOffset val="100"/>
        <c:noMultiLvlLbl val="0"/>
      </c:catAx>
      <c:valAx>
        <c:axId val="3854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98063"/>
        <c:axId val="86776287"/>
      </c:barChart>
      <c:catAx>
        <c:axId val="7149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287"/>
        <c:auto val="1"/>
        <c:lblAlgn val="ctr"/>
        <c:lblOffset val="100"/>
        <c:noMultiLvlLbl val="0"/>
      </c:catAx>
      <c:valAx>
        <c:axId val="8677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2563"/>
        <c:axId val="97155627"/>
      </c:barChart>
      <c:catAx>
        <c:axId val="491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627"/>
        <c:auto val="1"/>
        <c:lblAlgn val="ctr"/>
        <c:lblOffset val="100"/>
        <c:noMultiLvlLbl val="0"/>
      </c:catAx>
      <c:valAx>
        <c:axId val="9715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27451"/>
        <c:axId val="91718321"/>
      </c:barChart>
      <c:catAx>
        <c:axId val="2902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321"/>
        <c:auto val="1"/>
        <c:lblAlgn val="ctr"/>
        <c:lblOffset val="100"/>
        <c:noMultiLvlLbl val="0"/>
      </c:catAx>
      <c:valAx>
        <c:axId val="9171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81788"/>
        <c:axId val="54850635"/>
      </c:barChart>
      <c:catAx>
        <c:axId val="6638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635"/>
        <c:auto val="1"/>
        <c:lblAlgn val="ctr"/>
        <c:lblOffset val="100"/>
        <c:noMultiLvlLbl val="0"/>
      </c:catAx>
      <c:valAx>
        <c:axId val="5485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37337"/>
        <c:axId val="17109707"/>
      </c:barChart>
      <c:catAx>
        <c:axId val="8543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707"/>
        <c:auto val="1"/>
        <c:lblAlgn val="ctr"/>
        <c:lblOffset val="100"/>
        <c:noMultiLvlLbl val="0"/>
      </c:catAx>
      <c:valAx>
        <c:axId val="1710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