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25755"/>
        <c:axId val="95873315"/>
      </c:scatterChart>
      <c:valAx>
        <c:axId val="2912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315"/>
        <c:crossesAt val="0"/>
        <c:crossBetween val="midCat"/>
      </c:valAx>
      <c:valAx>
        <c:axId val="9587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68041"/>
        <c:axId val="49105154"/>
      </c:scatterChart>
      <c:valAx>
        <c:axId val="65368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154"/>
        <c:crossesAt val="0"/>
        <c:crossBetween val="midCat"/>
      </c:valAx>
      <c:valAx>
        <c:axId val="4910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14341"/>
        <c:axId val="65031429"/>
      </c:scatterChart>
      <c:valAx>
        <c:axId val="6861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429"/>
        <c:crossesAt val="0"/>
        <c:crossBetween val="midCat"/>
      </c:valAx>
      <c:valAx>
        <c:axId val="6503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90223"/>
        <c:axId val="49319553"/>
      </c:scatterChart>
      <c:valAx>
        <c:axId val="2709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553"/>
        <c:crossesAt val="0"/>
        <c:crossBetween val="midCat"/>
      </c:valAx>
      <c:valAx>
        <c:axId val="49319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