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547690"/>
        <c:axId val="91862505"/>
      </c:barChart>
      <c:catAx>
        <c:axId val="17547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505"/>
        <c:auto val="1"/>
        <c:lblAlgn val="ctr"/>
        <c:lblOffset val="100"/>
        <c:noMultiLvlLbl val="0"/>
      </c:catAx>
      <c:valAx>
        <c:axId val="91862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7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6484"/>
        <c:axId val="25266469"/>
      </c:barChart>
      <c:catAx>
        <c:axId val="1828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469"/>
        <c:auto val="1"/>
        <c:lblAlgn val="ctr"/>
        <c:lblOffset val="100"/>
        <c:noMultiLvlLbl val="0"/>
      </c:catAx>
      <c:valAx>
        <c:axId val="2526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739349"/>
        <c:axId val="25761982"/>
      </c:barChart>
      <c:catAx>
        <c:axId val="67739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1982"/>
        <c:auto val="1"/>
        <c:lblAlgn val="ctr"/>
        <c:lblOffset val="100"/>
        <c:noMultiLvlLbl val="0"/>
      </c:catAx>
      <c:valAx>
        <c:axId val="25761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423073"/>
        <c:axId val="71823695"/>
      </c:barChart>
      <c:catAx>
        <c:axId val="4742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3695"/>
        <c:auto val="1"/>
        <c:lblAlgn val="ctr"/>
        <c:lblOffset val="100"/>
        <c:noMultiLvlLbl val="0"/>
      </c:catAx>
      <c:valAx>
        <c:axId val="71823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965293"/>
        <c:axId val="28079110"/>
      </c:barChart>
      <c:catAx>
        <c:axId val="6596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110"/>
        <c:auto val="1"/>
        <c:lblAlgn val="ctr"/>
        <c:lblOffset val="100"/>
        <c:noMultiLvlLbl val="0"/>
      </c:catAx>
      <c:valAx>
        <c:axId val="2807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683037"/>
        <c:axId val="81546768"/>
      </c:barChart>
      <c:catAx>
        <c:axId val="70683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768"/>
        <c:auto val="1"/>
        <c:lblAlgn val="ctr"/>
        <c:lblOffset val="100"/>
        <c:noMultiLvlLbl val="0"/>
      </c:catAx>
      <c:valAx>
        <c:axId val="81546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3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56755"/>
        <c:axId val="15670095"/>
      </c:barChart>
      <c:catAx>
        <c:axId val="10556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095"/>
        <c:auto val="1"/>
        <c:lblAlgn val="ctr"/>
        <c:lblOffset val="100"/>
        <c:noMultiLvlLbl val="0"/>
      </c:catAx>
      <c:valAx>
        <c:axId val="1567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0415"/>
        <c:axId val="79590743"/>
      </c:barChart>
      <c:catAx>
        <c:axId val="5914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0743"/>
        <c:auto val="1"/>
        <c:lblAlgn val="ctr"/>
        <c:lblOffset val="100"/>
        <c:noMultiLvlLbl val="0"/>
      </c:catAx>
      <c:valAx>
        <c:axId val="7959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605925"/>
        <c:axId val="9639366"/>
      </c:barChart>
      <c:catAx>
        <c:axId val="64605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366"/>
        <c:auto val="1"/>
        <c:lblAlgn val="ctr"/>
        <c:lblOffset val="100"/>
        <c:noMultiLvlLbl val="0"/>
      </c:catAx>
      <c:valAx>
        <c:axId val="963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548845"/>
        <c:axId val="42929653"/>
      </c:barChart>
      <c:catAx>
        <c:axId val="71548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9653"/>
        <c:auto val="1"/>
        <c:lblAlgn val="ctr"/>
        <c:lblOffset val="100"/>
        <c:noMultiLvlLbl val="0"/>
      </c:catAx>
      <c:valAx>
        <c:axId val="42929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8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96389"/>
        <c:axId val="24158374"/>
      </c:barChart>
      <c:catAx>
        <c:axId val="63896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8374"/>
        <c:auto val="1"/>
        <c:lblAlgn val="ctr"/>
        <c:lblOffset val="100"/>
        <c:noMultiLvlLbl val="0"/>
      </c:catAx>
      <c:valAx>
        <c:axId val="2415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35005"/>
        <c:axId val="70526858"/>
      </c:barChart>
      <c:catAx>
        <c:axId val="22235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6858"/>
        <c:auto val="1"/>
        <c:lblAlgn val="ctr"/>
        <c:lblOffset val="100"/>
        <c:noMultiLvlLbl val="0"/>
      </c:catAx>
      <c:valAx>
        <c:axId val="705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5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02907"/>
        <c:axId val="78300616"/>
      </c:barChart>
      <c:catAx>
        <c:axId val="6790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0616"/>
        <c:auto val="1"/>
        <c:lblAlgn val="ctr"/>
        <c:lblOffset val="100"/>
        <c:noMultiLvlLbl val="0"/>
      </c:catAx>
      <c:valAx>
        <c:axId val="7830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884374"/>
        <c:axId val="28706298"/>
      </c:barChart>
      <c:catAx>
        <c:axId val="10884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6298"/>
        <c:auto val="1"/>
        <c:lblAlgn val="ctr"/>
        <c:lblOffset val="100"/>
        <c:noMultiLvlLbl val="0"/>
      </c:catAx>
      <c:valAx>
        <c:axId val="2870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423269"/>
        <c:axId val="32221886"/>
      </c:barChart>
      <c:catAx>
        <c:axId val="6942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1886"/>
        <c:auto val="1"/>
        <c:lblAlgn val="ctr"/>
        <c:lblOffset val="100"/>
        <c:noMultiLvlLbl val="0"/>
      </c:catAx>
      <c:valAx>
        <c:axId val="3222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71293"/>
        <c:axId val="95653785"/>
      </c:barChart>
      <c:catAx>
        <c:axId val="82271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3785"/>
        <c:auto val="1"/>
        <c:lblAlgn val="ctr"/>
        <c:lblOffset val="100"/>
        <c:noMultiLvlLbl val="0"/>
      </c:catAx>
      <c:valAx>
        <c:axId val="9565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1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639"/>
        <c:axId val="87503998"/>
      </c:barChart>
      <c:catAx>
        <c:axId val="37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3998"/>
        <c:auto val="1"/>
        <c:lblAlgn val="ctr"/>
        <c:lblOffset val="100"/>
        <c:noMultiLvlLbl val="0"/>
      </c:catAx>
      <c:valAx>
        <c:axId val="87503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93485"/>
        <c:axId val="52669591"/>
      </c:barChart>
      <c:catAx>
        <c:axId val="27093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9591"/>
        <c:auto val="1"/>
        <c:lblAlgn val="ctr"/>
        <c:lblOffset val="100"/>
        <c:noMultiLvlLbl val="0"/>
      </c:catAx>
      <c:valAx>
        <c:axId val="5266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3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