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64374"/>
        <c:axId val="43352079"/>
      </c:scatterChart>
      <c:valAx>
        <c:axId val="8064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2079"/>
        <c:crossesAt val="0"/>
        <c:crossBetween val="midCat"/>
      </c:valAx>
      <c:valAx>
        <c:axId val="43352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99197"/>
        <c:axId val="66044606"/>
      </c:scatterChart>
      <c:valAx>
        <c:axId val="64099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4606"/>
        <c:crossesAt val="0"/>
        <c:crossBetween val="midCat"/>
      </c:valAx>
      <c:valAx>
        <c:axId val="66044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9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823157"/>
        <c:axId val="29973493"/>
      </c:scatterChart>
      <c:valAx>
        <c:axId val="75823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3493"/>
        <c:crossesAt val="0"/>
        <c:crossBetween val="midCat"/>
      </c:valAx>
      <c:valAx>
        <c:axId val="29973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97581"/>
        <c:axId val="62121235"/>
      </c:scatterChart>
      <c:valAx>
        <c:axId val="349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1235"/>
        <c:crossesAt val="0"/>
        <c:crossBetween val="midCat"/>
      </c:valAx>
      <c:valAx>
        <c:axId val="62121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