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6654"/>
        <c:axId val="14102408"/>
      </c:barChart>
      <c:catAx>
        <c:axId val="306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408"/>
        <c:auto val="1"/>
        <c:lblAlgn val="ctr"/>
        <c:lblOffset val="100"/>
        <c:noMultiLvlLbl val="0"/>
      </c:catAx>
      <c:valAx>
        <c:axId val="141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6599"/>
        <c:axId val="62225674"/>
      </c:barChart>
      <c:catAx>
        <c:axId val="266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674"/>
        <c:auto val="1"/>
        <c:lblAlgn val="ctr"/>
        <c:lblOffset val="100"/>
        <c:noMultiLvlLbl val="0"/>
      </c:catAx>
      <c:valAx>
        <c:axId val="622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2518"/>
        <c:axId val="95735101"/>
      </c:barChart>
      <c:catAx>
        <c:axId val="270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101"/>
        <c:auto val="1"/>
        <c:lblAlgn val="ctr"/>
        <c:lblOffset val="100"/>
        <c:noMultiLvlLbl val="0"/>
      </c:catAx>
      <c:valAx>
        <c:axId val="957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129"/>
        <c:axId val="21164384"/>
      </c:barChart>
      <c:catAx>
        <c:axId val="70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84"/>
        <c:auto val="1"/>
        <c:lblAlgn val="ctr"/>
        <c:lblOffset val="100"/>
        <c:noMultiLvlLbl val="0"/>
      </c:catAx>
      <c:valAx>
        <c:axId val="2116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2712"/>
        <c:axId val="47160572"/>
      </c:barChart>
      <c:catAx>
        <c:axId val="644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572"/>
        <c:auto val="1"/>
        <c:lblAlgn val="ctr"/>
        <c:lblOffset val="100"/>
        <c:noMultiLvlLbl val="0"/>
      </c:catAx>
      <c:valAx>
        <c:axId val="471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14450"/>
        <c:axId val="39540089"/>
      </c:barChart>
      <c:catAx>
        <c:axId val="902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89"/>
        <c:auto val="1"/>
        <c:lblAlgn val="ctr"/>
        <c:lblOffset val="100"/>
        <c:noMultiLvlLbl val="0"/>
      </c:catAx>
      <c:valAx>
        <c:axId val="395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4483"/>
        <c:axId val="8913041"/>
      </c:barChart>
      <c:catAx>
        <c:axId val="419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1"/>
        <c:auto val="1"/>
        <c:lblAlgn val="ctr"/>
        <c:lblOffset val="100"/>
        <c:noMultiLvlLbl val="0"/>
      </c:catAx>
      <c:valAx>
        <c:axId val="89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0274"/>
        <c:axId val="57672705"/>
      </c:barChart>
      <c:catAx>
        <c:axId val="597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705"/>
        <c:auto val="1"/>
        <c:lblAlgn val="ctr"/>
        <c:lblOffset val="100"/>
        <c:noMultiLvlLbl val="0"/>
      </c:catAx>
      <c:valAx>
        <c:axId val="576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40499"/>
        <c:axId val="28707398"/>
      </c:barChart>
      <c:catAx>
        <c:axId val="654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398"/>
        <c:auto val="1"/>
        <c:lblAlgn val="ctr"/>
        <c:lblOffset val="100"/>
        <c:noMultiLvlLbl val="0"/>
      </c:catAx>
      <c:valAx>
        <c:axId val="287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6375"/>
        <c:axId val="3766106"/>
      </c:barChart>
      <c:catAx>
        <c:axId val="173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06"/>
        <c:auto val="1"/>
        <c:lblAlgn val="ctr"/>
        <c:lblOffset val="100"/>
        <c:noMultiLvlLbl val="0"/>
      </c:catAx>
      <c:valAx>
        <c:axId val="37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5252"/>
        <c:axId val="60460740"/>
      </c:barChart>
      <c:catAx>
        <c:axId val="8859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40"/>
        <c:auto val="1"/>
        <c:lblAlgn val="ctr"/>
        <c:lblOffset val="100"/>
        <c:noMultiLvlLbl val="0"/>
      </c:catAx>
      <c:valAx>
        <c:axId val="604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4904"/>
        <c:axId val="27159787"/>
      </c:barChart>
      <c:catAx>
        <c:axId val="222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787"/>
        <c:auto val="1"/>
        <c:lblAlgn val="ctr"/>
        <c:lblOffset val="100"/>
        <c:noMultiLvlLbl val="0"/>
      </c:catAx>
      <c:valAx>
        <c:axId val="271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00076"/>
        <c:axId val="34006119"/>
      </c:barChart>
      <c:catAx>
        <c:axId val="328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119"/>
        <c:auto val="1"/>
        <c:lblAlgn val="ctr"/>
        <c:lblOffset val="100"/>
        <c:noMultiLvlLbl val="0"/>
      </c:catAx>
      <c:valAx>
        <c:axId val="340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1445"/>
        <c:axId val="77788412"/>
      </c:barChart>
      <c:catAx>
        <c:axId val="432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412"/>
        <c:auto val="1"/>
        <c:lblAlgn val="ctr"/>
        <c:lblOffset val="100"/>
        <c:noMultiLvlLbl val="0"/>
      </c:catAx>
      <c:valAx>
        <c:axId val="777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40048"/>
        <c:axId val="4194811"/>
      </c:barChart>
      <c:catAx>
        <c:axId val="289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11"/>
        <c:auto val="1"/>
        <c:lblAlgn val="ctr"/>
        <c:lblOffset val="100"/>
        <c:noMultiLvlLbl val="0"/>
      </c:catAx>
      <c:valAx>
        <c:axId val="41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6491"/>
        <c:axId val="26971785"/>
      </c:barChart>
      <c:catAx>
        <c:axId val="561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785"/>
        <c:auto val="1"/>
        <c:lblAlgn val="ctr"/>
        <c:lblOffset val="100"/>
        <c:noMultiLvlLbl val="0"/>
      </c:catAx>
      <c:valAx>
        <c:axId val="269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74082"/>
        <c:axId val="73942829"/>
      </c:barChart>
      <c:catAx>
        <c:axId val="148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829"/>
        <c:auto val="1"/>
        <c:lblAlgn val="ctr"/>
        <c:lblOffset val="100"/>
        <c:noMultiLvlLbl val="0"/>
      </c:catAx>
      <c:valAx>
        <c:axId val="739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1444"/>
        <c:axId val="54207191"/>
      </c:barChart>
      <c:catAx>
        <c:axId val="423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191"/>
        <c:auto val="1"/>
        <c:lblAlgn val="ctr"/>
        <c:lblOffset val="100"/>
        <c:noMultiLvlLbl val="0"/>
      </c:catAx>
      <c:valAx>
        <c:axId val="542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