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2089"/>
        <c:axId val="84893803"/>
      </c:scatterChart>
      <c:valAx>
        <c:axId val="8974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803"/>
        <c:crossesAt val="0"/>
        <c:crossBetween val="midCat"/>
      </c:valAx>
      <c:valAx>
        <c:axId val="84893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8735"/>
        <c:axId val="36282039"/>
      </c:scatterChart>
      <c:valAx>
        <c:axId val="7394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039"/>
        <c:crossesAt val="0"/>
        <c:crossBetween val="midCat"/>
      </c:valAx>
      <c:valAx>
        <c:axId val="3628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1356"/>
        <c:axId val="14405059"/>
      </c:scatterChart>
      <c:valAx>
        <c:axId val="202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059"/>
        <c:crossesAt val="0"/>
        <c:crossBetween val="midCat"/>
      </c:valAx>
      <c:valAx>
        <c:axId val="1440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52033"/>
        <c:axId val="35909029"/>
      </c:scatterChart>
      <c:valAx>
        <c:axId val="9235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029"/>
        <c:crossesAt val="0"/>
        <c:crossBetween val="midCat"/>
      </c:valAx>
      <c:valAx>
        <c:axId val="3590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