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835803"/>
        <c:axId val="99647102"/>
      </c:scatterChart>
      <c:valAx>
        <c:axId val="62835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102"/>
        <c:crossesAt val="0"/>
        <c:crossBetween val="midCat"/>
      </c:valAx>
      <c:valAx>
        <c:axId val="99647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25705"/>
        <c:axId val="551035"/>
      </c:scatterChart>
      <c:valAx>
        <c:axId val="3525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5"/>
        <c:crossesAt val="0"/>
        <c:crossBetween val="midCat"/>
      </c:valAx>
      <c:valAx>
        <c:axId val="551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